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Calculo" sheetId="1" state="visible" r:id="rId2"/>
    <sheet name="Datos" sheetId="2" state="visible" r:id="rId3"/>
    <sheet name="N_Campos Generales" sheetId="3" state="visible" r:id="rId4"/>
    <sheet name="DatosTotales" sheetId="4" state="visible" r:id="rId5"/>
    <sheet name="MO gravable ISN" sheetId="5" state="visible" r:id="rId6"/>
    <sheet name="Adicionales" sheetId="6" state="visible" r:id="rId7"/>
    <sheet name="Estado de Cuenta" sheetId="7" state="visible" r:id="rId8"/>
    <sheet name="Resumen-Financiero" sheetId="8" state="visible" r:id="rId9"/>
    <sheet name="Factura" sheetId="9" state="visible" r:id="rId10"/>
    <sheet name="Retencion Incumplimiento" sheetId="10" state="hidden" r:id="rId11"/>
    <sheet name="Generador" sheetId="11" state="visible" r:id="rId12"/>
    <sheet name="Fotos" sheetId="12" state="visible" r:id="rId13"/>
  </sheets>
  <definedNames>
    <definedName function="false" hidden="false" name="AcumuladoComtrato" vbProcedure="false">'Resumen-Financiero'!$G$24</definedName>
    <definedName function="false" hidden="false" name="AcumuladoEstimado" vbProcedure="false">'Resumen-Financiero'!$G$25</definedName>
    <definedName function="false" hidden="false" name="AcumuladoPorEstimar" vbProcedure="false">'Resumen-Financiero'!$G$26</definedName>
    <definedName function="false" hidden="false" name="Acum_anterior_AnticipoConIva" vbProcedure="false">DatosTotales!$L$110</definedName>
    <definedName function="false" hidden="false" name="Acum_anterior_Deduccion2" vbProcedure="false">DatosTotales!$M$110</definedName>
    <definedName function="false" hidden="false" name="Acum_anterior_Deduccion3" vbProcedure="false">DatosTotales!$N$110</definedName>
    <definedName function="false" hidden="false" name="Acum_anterior_Deduccion4" vbProcedure="false">DatosTotales!$O$110</definedName>
    <definedName function="false" hidden="false" name="Acum_anterior_Deduccion5" vbProcedure="false">DatosTotales!$P$110</definedName>
    <definedName function="false" hidden="false" name="Acum_anterior_Deduccion6" vbProcedure="false">DatosTotales!$Q$110</definedName>
    <definedName function="false" hidden="false" name="Acum_anterior_Deduccion7" vbProcedure="false">DatosTotales!$R$110</definedName>
    <definedName function="false" hidden="false" name="Acum_anterior_Deduccion8" vbProcedure="false">DatosTotales!$S$110</definedName>
    <definedName function="false" hidden="false" name="Acum_anterior_Deduccion9" vbProcedure="false">DatosTotales!$T$110</definedName>
    <definedName function="false" hidden="false" name="Acum_anterior_Financiero" vbProcedure="false">DatosTotales!$H$110</definedName>
    <definedName function="false" hidden="false" name="Acum_anterior_Fisico" vbProcedure="false">DatosTotales!$G$110</definedName>
    <definedName function="false" hidden="false" name="AdicionalesAnoFactura" vbProcedure="false">Adicionales!$C$14</definedName>
    <definedName function="false" hidden="false" name="AdicionalesCiudad" vbProcedure="false">Adicionales!$C$8</definedName>
    <definedName function="false" hidden="false" name="AdicionalesCodigoPostal" vbProcedure="false">Adicionales!$C$9</definedName>
    <definedName function="false" hidden="false" name="AdicionalesColonia" vbProcedure="false">Adicionales!$C$7</definedName>
    <definedName function="false" hidden="false" name="AdicionalesDelegacionRegional" vbProcedure="false">Adicionales!$C$19</definedName>
    <definedName function="false" hidden="false" name="AdicionalesDiaFactura" vbProcedure="false">Adicionales!$C$12</definedName>
    <definedName function="false" hidden="false" name="AdicionalesDireccion" vbProcedure="false">Adicionales!$C$6</definedName>
    <definedName function="false" hidden="false" name="AdicionalesDireccionOperativa" vbProcedure="false">Adicionales!$C$18</definedName>
    <definedName function="false" hidden="false" name="AdicionalesFechaFactura" vbProcedure="false">Adicionales!$C$11</definedName>
    <definedName function="false" hidden="false" name="AdicionalesImporteConvenio" vbProcedure="false">Adicionales!$C$28</definedName>
    <definedName function="false" hidden="false" name="AdicionalesImporteOrdenTrabajo" vbProcedure="false">Adicionales!$C$31</definedName>
    <definedName function="false" hidden="false" name="AdicionalesImporteSegudaAsignacion" vbProcedure="false">Adicionales!$C$32</definedName>
    <definedName function="false" hidden="false" name="AdicionalesImpuestoSobreNomina" vbProcedure="false">Adicionales!$C$22</definedName>
    <definedName function="false" hidden="false" name="AdicionalesLugarExpedicion" vbProcedure="false">Adicionales!$C$15</definedName>
    <definedName function="false" hidden="false" name="AdicionalesManoGravableContrato" vbProcedure="false">Adicionales!$C$23</definedName>
    <definedName function="false" hidden="false" name="AdicionalesManoGravableConvenio" vbProcedure="false">Adicionales!$C$24</definedName>
    <definedName function="false" hidden="false" name="AdicionalesMesFactura" vbProcedure="false">Adicionales!$C$13</definedName>
    <definedName function="false" hidden="false" name="AdicionalesNumeroConvenio" vbProcedure="false">Adicionales!$C$27</definedName>
    <definedName function="false" hidden="false" name="AdicionalesOrdenTrabajo" vbProcedure="false">Adicionales!$C$30</definedName>
    <definedName function="false" hidden="false" name="AdicionalesRazonSocial" vbProcedure="false">Adicionales!$C$5</definedName>
    <definedName function="false" hidden="false" name="AdicionalesRFC" vbProcedure="false">Adicionales!$C$10</definedName>
    <definedName function="false" hidden="false" name="AdicionalesSegundoAnticipo" vbProcedure="false">Adicionales!$C$29</definedName>
    <definedName function="false" hidden="false" name="AdicionalesTotalAnticipo" vbProcedure="false">Adicionales!$C$34</definedName>
    <definedName function="false" hidden="false" name="AdicionalesTotalContratado" vbProcedure="false">Adicionales!$C$33</definedName>
    <definedName function="false" hidden="false" name="AmortizadoAcumulado" vbProcedure="false">'Resumen-Financiero'!$G$29</definedName>
    <definedName function="false" hidden="false" name="AmortizadoEstaEstimacion" vbProcedure="false">'Resumen-Financiero'!$E$29</definedName>
    <definedName function="false" hidden="false" name="AmortizadoEstimacionAnterior" vbProcedure="false">'Resumen-Financiero'!$D$29</definedName>
    <definedName function="false" hidden="false" name="AnticipoAcumulado" vbProcedure="false">'Resumen-Financiero'!$G$28</definedName>
    <definedName function="false" hidden="false" name="AnticipoEstaEstimacion" vbProcedure="false">'Resumen-Financiero'!$E$28</definedName>
    <definedName function="false" hidden="false" name="AnticipoEstimacionAnterior" vbProcedure="false">'Resumen-Financiero'!$D$28</definedName>
    <definedName function="false" hidden="false" name="area" vbProcedure="false">'N_Campos Generales'!$C$19</definedName>
    <definedName function="false" hidden="false" name="CalculoRetentciones" vbProcedure="false">Calculo!$B$14</definedName>
    <definedName function="false" hidden="false" name="cargo" vbProcedure="false">'N_Campos Generales'!$C$16</definedName>
    <definedName function="false" hidden="false" name="cargoresponsabledelaobra" vbProcedure="false">'N_Campos Generales'!$C$42</definedName>
    <definedName function="false" hidden="false" name="ciudad" vbProcedure="false">'N_Campos Generales'!$C$7</definedName>
    <definedName function="false" hidden="false" name="ciudadcliente" vbProcedure="false">'N_Campos Generales'!$C$24</definedName>
    <definedName function="false" hidden="false" name="ciudaddelaobra" vbProcedure="false">'N_Campos Generales'!$C$36</definedName>
    <definedName function="false" hidden="false" name="cmic" vbProcedure="false">'N_Campos Generales'!$C$12</definedName>
    <definedName function="false" hidden="false" name="codigopostalcliente" vbProcedure="false">'N_Campos Generales'!$C$23</definedName>
    <definedName function="false" hidden="false" name="codigopostaldelaobra" vbProcedure="false">'N_Campos Generales'!$C$38</definedName>
    <definedName function="false" hidden="false" name="colonia" vbProcedure="false">'N_Campos Generales'!$C$6</definedName>
    <definedName function="false" hidden="false" name="coloniacliente" vbProcedure="false">'N_Campos Generales'!$C$22</definedName>
    <definedName function="false" hidden="false" name="coloniadelaobra" vbProcedure="false">'N_Campos Generales'!$C$35</definedName>
    <definedName function="false" hidden="false" name="contactocliente" vbProcedure="false">'N_Campos Generales'!$C$27</definedName>
    <definedName function="false" hidden="false" name="ContratadoEstimacionAnterior" vbProcedure="false">'Resumen-Financiero'!$D$24</definedName>
    <definedName function="false" hidden="false" name="Contratante" vbProcedure="false">Datos!$C$17</definedName>
    <definedName function="false" hidden="false" name="ContratanteCiudad" vbProcedure="false">Datos!$C$20</definedName>
    <definedName function="false" hidden="false" name="ContratanteCodigoPostal" vbProcedure="false">Datos!$C$24</definedName>
    <definedName function="false" hidden="false" name="ContratanteColonia" vbProcedure="false">Datos!$C$22</definedName>
    <definedName function="false" hidden="false" name="ContratanteDelegacion" vbProcedure="false">Datos!$C$23</definedName>
    <definedName function="false" hidden="false" name="ContratanteDireccion" vbProcedure="false">Datos!$C$21</definedName>
    <definedName function="false" hidden="false" name="ContratanteEspecialidad" vbProcedure="false">Datos!$C$28</definedName>
    <definedName function="false" hidden="false" name="ContratanteFax" vbProcedure="false">Datos!$C$26</definedName>
    <definedName function="false" hidden="false" name="ContratanteMail" vbProcedure="false">Datos!$C$27</definedName>
    <definedName function="false" hidden="false" name="ContratanteMoneda" vbProcedure="false">Datos!$C$19</definedName>
    <definedName function="false" hidden="false" name="ContratanteRazonSocial" vbProcedure="false">Datos!$C$18</definedName>
    <definedName function="false" hidden="false" name="ContratanteTelefono" vbProcedure="false">Datos!$C$25</definedName>
    <definedName function="false" hidden="false" name="Contratista" vbProcedure="false">Datos!$C$3</definedName>
    <definedName function="false" hidden="false" name="ContratistaCiudad" vbProcedure="false">Datos!$C$6</definedName>
    <definedName function="false" hidden="false" name="ContratistaCodigoPostal" vbProcedure="false">Datos!$C$10</definedName>
    <definedName function="false" hidden="false" name="ContratistaColonia" vbProcedure="false">Datos!$C$8</definedName>
    <definedName function="false" hidden="false" name="ContratistaDelegacion" vbProcedure="false">Datos!$C$9</definedName>
    <definedName function="false" hidden="false" name="ContratistaDireccion" vbProcedure="false">Datos!$C$7</definedName>
    <definedName function="false" hidden="false" name="ContratistaEspecialidad" vbProcedure="false">Datos!$C$14</definedName>
    <definedName function="false" hidden="false" name="ContratistaFax" vbProcedure="false">Datos!$C$12</definedName>
    <definedName function="false" hidden="false" name="ContratistaMail" vbProcedure="false">Datos!$C$13</definedName>
    <definedName function="false" hidden="false" name="ContratistaMoneda" vbProcedure="false">Datos!$C$5</definedName>
    <definedName function="false" hidden="false" name="ContratistaRazonSocial" vbProcedure="false">Datos!$C$4</definedName>
    <definedName function="false" hidden="false" name="ContratistaTelefono" vbProcedure="false">Datos!$C$11</definedName>
    <definedName function="false" hidden="false" name="ContratoDescripcion" vbProcedure="false">Datos!$C$32</definedName>
    <definedName function="false" hidden="false" name="ContratoDocumentoLegal" vbProcedure="false">Datos!$C$43</definedName>
    <definedName function="false" hidden="false" name="ContratoFechaCumplimiento" vbProcedure="false">Datos!$C$41</definedName>
    <definedName function="false" hidden="false" name="ContratoFechaElaboracion" vbProcedure="false">Datos!$C$33</definedName>
    <definedName function="false" hidden="false" name="ContratoFechaInicio" vbProcedure="false">Datos!$C$34</definedName>
    <definedName function="false" hidden="false" name="ContratoFechaTermino" vbProcedure="false">Datos!$C$35</definedName>
    <definedName function="false" hidden="false" name="ContratoFianzaAnticipo" vbProcedure="false">Datos!$C$40</definedName>
    <definedName function="false" hidden="false" name="ContratoFianzaGarantia" vbProcedure="false">Datos!$C$42</definedName>
    <definedName function="false" hidden="false" name="ContratoFolioAuxiliar" vbProcedure="false">Datos!$C$37</definedName>
    <definedName function="false" hidden="false" name="ContratoImporte" vbProcedure="false">Datos!$C$39</definedName>
    <definedName function="false" hidden="false" name="ContratoLugarExpedicion" vbProcedure="false">Datos!$C$45</definedName>
    <definedName function="false" hidden="false" name="ContratoNumero" vbProcedure="false">Datos!$C$31</definedName>
    <definedName function="false" hidden="false" name="ContratoObjeto" vbProcedure="false">Datos!$C$44</definedName>
    <definedName function="false" hidden="false" name="ContratoResidente" vbProcedure="false">Datos!$C$36</definedName>
    <definedName function="false" hidden="false" name="ContratoTipo" vbProcedure="false">Datos!$C$38</definedName>
    <definedName function="false" hidden="false" name="decimalesredondeo" vbProcedure="false">'N_Campos Generales'!$C$51</definedName>
    <definedName function="false" hidden="false" name="departamento" vbProcedure="false">'N_Campos Generales'!$C$20</definedName>
    <definedName function="false" hidden="false" name="direccioncliente" vbProcedure="false">'N_Campos Generales'!$C$21</definedName>
    <definedName function="false" hidden="false" name="direcciondeconcurso" vbProcedure="false">'N_Campos Generales'!$C$31</definedName>
    <definedName function="false" hidden="false" name="direcciondelaobra" vbProcedure="false">'N_Campos Generales'!$C$34</definedName>
    <definedName function="false" hidden="false" name="domicilio" vbProcedure="false">'N_Campos Generales'!$C$5</definedName>
    <definedName function="false" hidden="false" name="email" vbProcedure="false">'N_Campos Generales'!$C$11</definedName>
    <definedName function="false" hidden="false" name="emailcliente" vbProcedure="false">'N_Campos Generales'!$C$26</definedName>
    <definedName function="false" hidden="false" name="emaildelaobra" vbProcedure="false">'N_Campos Generales'!$C$40</definedName>
    <definedName function="false" hidden="false" name="EncabezadoManoObra" vbProcedure="false">'MO gravable ISN'!$A$19</definedName>
    <definedName function="false" hidden="false" name="estado" vbProcedure="false">'N_Campos Generales'!$C$8</definedName>
    <definedName function="false" hidden="false" name="estadodelaobra" vbProcedure="false">'N_Campos Generales'!$C$37</definedName>
    <definedName function="false" hidden="false" name="EstimacionAnoEjercicio" vbProcedure="false">Datos!$C$48</definedName>
    <definedName function="false" hidden="false" name="EstimacionAnticipoAmortizadoCapMonto" vbProcedure="false">Calculo!$C$7</definedName>
    <definedName function="false" hidden="false" name="EstimacionAnticipoAmortizadoMonto" vbProcedure="false">Calculo!$E$7</definedName>
    <definedName function="false" hidden="false" name="EstimacionAnticipoAmortizadoPorcentaje" vbProcedure="false">Calculo!$D$7</definedName>
    <definedName function="false" hidden="false" name="EstimacionAnticipoFecha" vbProcedure="false">Datos!$C$52</definedName>
    <definedName function="false" hidden="false" name="EstimacionAnticipoMontoContrato" vbProcedure="false">Datos!$C$50</definedName>
    <definedName function="false" hidden="false" name="EstimacionAnticipoPorcentajeContrato" vbProcedure="false">Datos!$C$51</definedName>
    <definedName function="false" hidden="false" name="EstimacionAvanceFinancieroAcumulado" vbProcedure="false">Datos!$C$56</definedName>
    <definedName function="false" hidden="false" name="EstimacionAvanceFinancieroPorcentaje" vbProcedure="false">Datos!$C$67</definedName>
    <definedName function="false" hidden="false" name="EstimacionAvanceFisicoAcumulado" vbProcedure="false">Datos!$C$55</definedName>
    <definedName function="false" hidden="false" name="EstimacionAvanceFisicoPorcentaje" vbProcedure="false">Datos!$C$66</definedName>
    <definedName function="false" hidden="false" name="EstimacionFechaElaboracion" vbProcedure="false">Datos!$C$62</definedName>
    <definedName function="false" hidden="false" name="EstimacionFechaFin" vbProcedure="false">Datos!$C$65</definedName>
    <definedName function="false" hidden="false" name="EstimacionFechaInicio" vbProcedure="false">Datos!$C$64</definedName>
    <definedName function="false" hidden="false" name="EstimacionFolio" vbProcedure="false">Datos!$C$60</definedName>
    <definedName function="false" hidden="false" name="EstimacionFondoGarantiaCapMonto" vbProcedure="false">Calculo!$C$8</definedName>
    <definedName function="false" hidden="false" name="EstimacionFondoGarantiaMonto" vbProcedure="false">Calculo!$E$8</definedName>
    <definedName function="false" hidden="false" name="EstimacionFondoGarantiaPorcentaje" vbProcedure="false">Calculo!$D$8</definedName>
    <definedName function="false" hidden="false" name="EstimacionFonGarDevueltoCapMonto" vbProcedure="false">Calculo!$C$9</definedName>
    <definedName function="false" hidden="false" name="EstimacionFonGarDevueltoMonto" vbProcedure="false">Calculo!$E$9</definedName>
    <definedName function="false" hidden="false" name="EstimacionFonGarDevueltoPorcentaje" vbProcedure="false">Calculo!$D$9</definedName>
    <definedName function="false" hidden="false" name="EstimacionHistoricoConIva" vbProcedure="false">DatosTotales!$U$110</definedName>
    <definedName function="false" hidden="false" name="EstimacionImporteConIVA" vbProcedure="false">Calculo!$F$29</definedName>
    <definedName function="false" hidden="false" name="EstimacionImporteEjercicio" vbProcedure="false">Datos!$C$49</definedName>
    <definedName function="false" hidden="false" name="EstimacionIVAMonto" vbProcedure="false">Calculo!$F$28</definedName>
    <definedName function="false" hidden="false" name="EstimacionIVAPorcentaje" vbProcedure="false">Calculo!$D$4</definedName>
    <definedName function="false" hidden="false" name="EstimacionMontoSinIVA" vbProcedure="false">Calculo!$D$3</definedName>
    <definedName function="false" hidden="false" name="EstimacionNumero" vbProcedure="false">Datos!$C$59</definedName>
    <definedName function="false" hidden="false" name="EstimacionPagoACuenta" vbProcedure="false">Calculo!$E$10</definedName>
    <definedName function="false" hidden="false" name="EstimacionPartidaFecha" vbProcedure="false">Datos!$C$54</definedName>
    <definedName function="false" hidden="false" name="EstimacionPartidaPresupuestal" vbProcedure="false">Datos!$C$53</definedName>
    <definedName function="false" hidden="false" name="EstimacionTipo" vbProcedure="false">Datos!$C$61</definedName>
    <definedName function="false" hidden="false" name="EstimadoEstimacionAnterior" vbProcedure="false">'Resumen-Financiero'!$D$25</definedName>
    <definedName function="false" hidden="false" name="FactorISN" vbProcedure="false">'MO gravable ISN'!$H$66</definedName>
    <definedName function="false" hidden="false" name="fechaconvocatoria" vbProcedure="false">'N_Campos Generales'!$C$58</definedName>
    <definedName function="false" hidden="false" name="fechadeconcurso" vbProcedure="false">'N_Campos Generales'!$C$29</definedName>
    <definedName function="false" hidden="false" name="fechainicio" vbProcedure="false">'N_Campos Generales'!$C$43</definedName>
    <definedName function="false" hidden="false" name="fechaterminacion" vbProcedure="false">'N_Campos Generales'!$C$44</definedName>
    <definedName function="false" hidden="false" name="Firma1Cargo" vbProcedure="false">Datos!$C$75</definedName>
    <definedName function="false" hidden="false" name="Firma1Empresa" vbProcedure="false">Datos!$C$73</definedName>
    <definedName function="false" hidden="false" name="Firma1Funcion" vbProcedure="false">Datos!$C$76</definedName>
    <definedName function="false" hidden="false" name="Firma1Representante" vbProcedure="false">Datos!$C$74</definedName>
    <definedName function="false" hidden="false" name="Firma2Cargo" vbProcedure="false">Datos!$C$79</definedName>
    <definedName function="false" hidden="false" name="Firma2Empresa" vbProcedure="false">Datos!$C$77</definedName>
    <definedName function="false" hidden="false" name="Firma2Funcion" vbProcedure="false">Datos!$C$80</definedName>
    <definedName function="false" hidden="false" name="Firma2Representante" vbProcedure="false">Datos!$C$78</definedName>
    <definedName function="false" hidden="false" name="Firma3Cargo" vbProcedure="false">Datos!$C$83</definedName>
    <definedName function="false" hidden="false" name="Firma3Empresa" vbProcedure="false">Datos!$C$81</definedName>
    <definedName function="false" hidden="false" name="Firma3Funcion" vbProcedure="false">Datos!$C$84</definedName>
    <definedName function="false" hidden="false" name="Firma3Representante" vbProcedure="false">Datos!$C$82</definedName>
    <definedName function="false" hidden="false" name="Firma4Cargo" vbProcedure="false">Datos!$C$87</definedName>
    <definedName function="false" hidden="false" name="Firma4Empresa" vbProcedure="false">Datos!$C$85</definedName>
    <definedName function="false" hidden="false" name="Firma4Funcion" vbProcedure="false">Datos!$C$88</definedName>
    <definedName function="false" hidden="false" name="Firma4Representante" vbProcedure="false">Datos!$C$86</definedName>
    <definedName function="false" hidden="false" name="Firma5Cargo" vbProcedure="false">Datos!$C$91</definedName>
    <definedName function="false" hidden="false" name="Firma5Empresa" vbProcedure="false">Datos!$C$89</definedName>
    <definedName function="false" hidden="false" name="Firma5Funcion" vbProcedure="false">Datos!$C$92</definedName>
    <definedName function="false" hidden="false" name="Firma5Representante" vbProcedure="false">Datos!$C$90</definedName>
    <definedName function="false" hidden="false" name="Firma6Cargo" vbProcedure="false">Datos!$C$95</definedName>
    <definedName function="false" hidden="false" name="Firma6Empresa" vbProcedure="false">Datos!$C$93</definedName>
    <definedName function="false" hidden="false" name="Firma6Funcion" vbProcedure="false">Datos!$C$96</definedName>
    <definedName function="false" hidden="false" name="Firma6Representante" vbProcedure="false">Datos!$C$94</definedName>
    <definedName function="false" hidden="false" name="Firma7Cargo" vbProcedure="false">Datos!$C$99</definedName>
    <definedName function="false" hidden="false" name="Firma7Empresa" vbProcedure="false">Datos!$C$97</definedName>
    <definedName function="false" hidden="false" name="Firma7Funcion" vbProcedure="false">Datos!$C$100</definedName>
    <definedName function="false" hidden="false" name="Firma7Representante" vbProcedure="false">Datos!$C$98</definedName>
    <definedName function="false" hidden="false" name="Firma8Cargo" vbProcedure="false">Datos!$C$103</definedName>
    <definedName function="false" hidden="false" name="Firma8Empresa" vbProcedure="false">Datos!$C$101</definedName>
    <definedName function="false" hidden="false" name="Firma8Funcion" vbProcedure="false">Datos!$C$104</definedName>
    <definedName function="false" hidden="false" name="Firma8Representante" vbProcedure="false">Datos!$C$102</definedName>
    <definedName function="false" hidden="false" name="ImporteFaltanteParaAmoritzarAnticipo" vbProcedure="false">Datos!$C$68</definedName>
    <definedName function="false" hidden="false" name="ImporteManoObraGrabable" vbProcedure="false">'MO gravable ISN'!$H$63</definedName>
    <definedName function="false" hidden="false" name="imss" vbProcedure="false">'N_Campos Generales'!$C$14</definedName>
    <definedName function="false" hidden="false" name="infonavit" vbProcedure="false">'N_Campos Generales'!$C$13</definedName>
    <definedName function="false" hidden="false" name="IniciaDatosHistoricos" vbProcedure="false">DatosTotales!$C$8</definedName>
    <definedName function="false" hidden="false" name="IniciaEstimacionActual" vbProcedure="false">DatosTotales!$C$5</definedName>
    <definedName function="false" hidden="false" name="MontoTotalPresupuestoContratado" vbProcedure="false">'MO gravable ISN'!$D$65</definedName>
    <definedName function="false" hidden="false" name="nombrecliente" vbProcedure="false">'N_Campos Generales'!$C$18</definedName>
    <definedName function="false" hidden="false" name="nombredelaobra" vbProcedure="false">'N_Campos Generales'!$C$33</definedName>
    <definedName function="false" hidden="false" name="numconvocatoria" vbProcedure="false">'N_Campos Generales'!$C$57</definedName>
    <definedName function="false" hidden="false" name="numerodeconcurso" vbProcedure="false">'N_Campos Generales'!$C$30</definedName>
    <definedName function="false" hidden="false" name="PieManoObra" vbProcedure="false">'MO gravable ISN'!$A$63</definedName>
    <definedName function="false" hidden="false" name="plazocalculado" vbProcedure="false">'N_Campos Generales'!$C$49</definedName>
    <definedName function="false" hidden="false" name="plazoreal" vbProcedure="false">'N_Campos Generales'!$C$50</definedName>
    <definedName function="false" hidden="false" name="PorAmortizarAcumulado" vbProcedure="false">'Resumen-Financiero'!$G$30</definedName>
    <definedName function="false" hidden="false" name="PorAmortizarEstaEstimacion" vbProcedure="false">'Resumen-Financiero'!$E$30</definedName>
    <definedName function="false" hidden="false" name="PorAmortizarEstimacionAnterior" vbProcedure="false">'Resumen-Financiero'!$D$30</definedName>
    <definedName function="false" hidden="false" name="PorcentajeImpuestoPagoNomina" vbProcedure="false">#REF!</definedName>
    <definedName function="false" hidden="false" name="porcentajeivapresupuesto" vbProcedure="false">'N_Campos Generales'!$C$47</definedName>
    <definedName function="false" hidden="false" name="PorEstimarEstimacionAnterior" vbProcedure="false">'Resumen-Financiero'!$D$26</definedName>
    <definedName function="false" hidden="false" name="primeramoneda" vbProcedure="false">'N_Campos Generales'!$C$52</definedName>
    <definedName function="false" hidden="false" name="razonsocial" vbProcedure="false">'N_Campos Generales'!$C$4</definedName>
    <definedName function="false" hidden="false" name="remateprimeramoneda" vbProcedure="false">'N_Campos Generales'!$C$54</definedName>
    <definedName function="false" hidden="false" name="rematesegundamoneda" vbProcedure="false">'N_Campos Generales'!$C$55</definedName>
    <definedName function="false" hidden="false" name="responsable" vbProcedure="false">'N_Campos Generales'!$C$15</definedName>
    <definedName function="false" hidden="false" name="responsabledelaobra" vbProcedure="false">'N_Campos Generales'!$C$41</definedName>
    <definedName function="false" hidden="false" name="rfc" vbProcedure="false">'N_Campos Generales'!$C$9</definedName>
    <definedName function="false" hidden="false" name="segundamoneda" vbProcedure="false">'N_Campos Generales'!$C$53</definedName>
    <definedName function="false" hidden="false" name="Suma_Anticipo_conIva" vbProcedure="false">DatosTotales!$L$113</definedName>
    <definedName function="false" hidden="false" name="telefono" vbProcedure="false">'N_Campos Generales'!$C$10</definedName>
    <definedName function="false" hidden="false" name="telefonocliente" vbProcedure="false">'N_Campos Generales'!$C$25</definedName>
    <definedName function="false" hidden="false" name="telefonodelaobra" vbProcedure="false">'N_Campos Generales'!$C$39</definedName>
    <definedName function="false" hidden="false" name="tipodelicitacion" vbProcedure="false">'N_Campos Generales'!$C$59</definedName>
    <definedName function="false" hidden="false" name="TotalDeduciones" vbProcedure="false">Factura!$D$31</definedName>
    <definedName function="false" hidden="false" name="totalpresupuestoprimeramoneda" vbProcedure="false">'N_Campos Generales'!$C$45</definedName>
    <definedName function="false" hidden="false" name="totalpresupuestosegundamoneda" vbProcedure="false">'N_Campos Generales'!$C$46</definedName>
    <definedName function="false" hidden="false" name="TotalRetenciones" vbProcedure="false">Factura!$D$3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odata:
</t>
        </r>
        <r>
          <rPr>
            <sz val="8"/>
            <color rgb="FF000000"/>
            <rFont val="Tahoma"/>
            <family val="0"/>
            <charset val="1"/>
          </rPr>
          <t xml:space="preserve">Estos datos vienen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4</xdr:row>
                <xdr:rowOff>16</xdr:rowOff>
              </xdr:from>
              <xdr:to>
                <xdr:col>4</xdr:col>
                <xdr:colOff>43</xdr:colOff>
                <xdr:row>7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odata:
</t>
        </r>
        <r>
          <rPr>
            <sz val="8"/>
            <color rgb="FF000000"/>
            <rFont val="Tahoma"/>
            <family val="0"/>
            <charset val="1"/>
          </rPr>
          <t xml:space="preserve">Estos datos vienen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1</xdr:row>
                <xdr:rowOff>5</xdr:rowOff>
              </xdr:from>
              <xdr:to>
                <xdr:col>4</xdr:col>
                <xdr:colOff>4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554">
  <si>
    <t xml:space="preserve">Estimacion no.</t>
  </si>
  <si>
    <t xml:space="preserve">Importe estimacion</t>
  </si>
  <si>
    <t xml:space="preserve">Porcentaje de IVA</t>
  </si>
  <si>
    <t xml:space="preserve">Deducciones</t>
  </si>
  <si>
    <t xml:space="preserve">Captura importe (si/no)</t>
  </si>
  <si>
    <t xml:space="preserve">Porcentaje</t>
  </si>
  <si>
    <t xml:space="preserve">Importe</t>
  </si>
  <si>
    <t xml:space="preserve">Importe con iva</t>
  </si>
  <si>
    <t xml:space="preserve">Porcentaje calculado</t>
  </si>
  <si>
    <t xml:space="preserve">ANTICIPO</t>
  </si>
  <si>
    <t xml:space="preserve">no</t>
  </si>
  <si>
    <t xml:space="preserve">FONDO DE GARANTÍA</t>
  </si>
  <si>
    <t xml:space="preserve">FONDO DE GARANTÍA DEVUELTO</t>
  </si>
  <si>
    <t xml:space="preserve">PAGO A CUENTA</t>
  </si>
  <si>
    <t xml:space="preserve">SUBTOTAL</t>
  </si>
  <si>
    <t xml:space="preserve">Retenciones</t>
  </si>
  <si>
    <t xml:space="preserve"> </t>
  </si>
  <si>
    <t xml:space="preserve">Resumen</t>
  </si>
  <si>
    <t xml:space="preserve">menos deducciones</t>
  </si>
  <si>
    <t xml:space="preserve">Menos retenciones</t>
  </si>
  <si>
    <t xml:space="preserve">Importe antes de iva</t>
  </si>
  <si>
    <t xml:space="preserve">IVA</t>
  </si>
  <si>
    <t xml:space="preserve">Importe con IVA</t>
  </si>
  <si>
    <t xml:space="preserve">HOJA DE DATOS DE LA ESTIMACIÓN</t>
  </si>
  <si>
    <t xml:space="preserve">DATOS DEL CONTRATISTA</t>
  </si>
  <si>
    <t xml:space="preserve">Contratista</t>
  </si>
  <si>
    <t xml:space="preserve">ContratistaRazonSocial</t>
  </si>
  <si>
    <t xml:space="preserve">Razón Sacial</t>
  </si>
  <si>
    <t xml:space="preserve">ContratistaMoneda</t>
  </si>
  <si>
    <t xml:space="preserve">Moneda</t>
  </si>
  <si>
    <t xml:space="preserve">ContratistaCiudad</t>
  </si>
  <si>
    <t xml:space="preserve">Ciudad</t>
  </si>
  <si>
    <t xml:space="preserve">ContratistaDireccion</t>
  </si>
  <si>
    <t xml:space="preserve">Dirección</t>
  </si>
  <si>
    <t xml:space="preserve">ContratistaColonia</t>
  </si>
  <si>
    <t xml:space="preserve">Colonia</t>
  </si>
  <si>
    <t xml:space="preserve">ContratistaDelegacion</t>
  </si>
  <si>
    <t xml:space="preserve">Delegación</t>
  </si>
  <si>
    <t xml:space="preserve">ContratistaCodigoPostal</t>
  </si>
  <si>
    <t xml:space="preserve">Codigo Postal</t>
  </si>
  <si>
    <t xml:space="preserve">ContratistaTelefono</t>
  </si>
  <si>
    <t xml:space="preserve">Telefono</t>
  </si>
  <si>
    <t xml:space="preserve">ContratistaFax</t>
  </si>
  <si>
    <t xml:space="preserve">Fax</t>
  </si>
  <si>
    <t xml:space="preserve">ContratistaMail</t>
  </si>
  <si>
    <t xml:space="preserve">Mail</t>
  </si>
  <si>
    <t xml:space="preserve">ContratistaEspecialidad</t>
  </si>
  <si>
    <t xml:space="preserve">Especialidad</t>
  </si>
  <si>
    <t xml:space="preserve">DATOS DEL CONTRATANTE</t>
  </si>
  <si>
    <t xml:space="preserve">Contratante</t>
  </si>
  <si>
    <t xml:space="preserve">ContratanteRazonSocial</t>
  </si>
  <si>
    <t xml:space="preserve">ContratanteMoneda</t>
  </si>
  <si>
    <t xml:space="preserve">ContratanteCiudad</t>
  </si>
  <si>
    <t xml:space="preserve">ContratanteDireccion</t>
  </si>
  <si>
    <t xml:space="preserve">ContratanteColonia</t>
  </si>
  <si>
    <t xml:space="preserve">ContratanteDelegacion</t>
  </si>
  <si>
    <t xml:space="preserve">ContratanteCodigoPostal</t>
  </si>
  <si>
    <t xml:space="preserve">ContratanteTelefono</t>
  </si>
  <si>
    <t xml:space="preserve">ContratanteFax</t>
  </si>
  <si>
    <t xml:space="preserve">ContratanteMail</t>
  </si>
  <si>
    <t xml:space="preserve">ContratanteEspecialidad</t>
  </si>
  <si>
    <t xml:space="preserve">DATOS DEL CONTRATO</t>
  </si>
  <si>
    <t xml:space="preserve">ContratoNumero</t>
  </si>
  <si>
    <t xml:space="preserve">No. de Contrato :</t>
  </si>
  <si>
    <t xml:space="preserve">ContratoDescripcion</t>
  </si>
  <si>
    <t xml:space="preserve">Contrato Descripción:</t>
  </si>
  <si>
    <t xml:space="preserve">ContratoFechaElaboracion</t>
  </si>
  <si>
    <t xml:space="preserve">Fecha de Elaboración:</t>
  </si>
  <si>
    <t xml:space="preserve">ContratoFechaInicio</t>
  </si>
  <si>
    <t xml:space="preserve">Fecha de Inicio del Contrato:</t>
  </si>
  <si>
    <t xml:space="preserve">ContratoFechaTermino</t>
  </si>
  <si>
    <t xml:space="preserve">Fecha de Termino del Contrato:</t>
  </si>
  <si>
    <t xml:space="preserve">ContratoResidente</t>
  </si>
  <si>
    <t xml:space="preserve">Residente:</t>
  </si>
  <si>
    <t xml:space="preserve">ContratoFolioAuxiliar</t>
  </si>
  <si>
    <t xml:space="preserve">Folio Auxiliar del contrato:</t>
  </si>
  <si>
    <t xml:space="preserve">ContratoTipo</t>
  </si>
  <si>
    <t xml:space="preserve">Tipo de Contrato:</t>
  </si>
  <si>
    <t xml:space="preserve">ContratoImporte</t>
  </si>
  <si>
    <t xml:space="preserve">Importe Contrato:</t>
  </si>
  <si>
    <t xml:space="preserve">ContratoFianzaAnticipo</t>
  </si>
  <si>
    <t xml:space="preserve">Fianza de Anticipo:</t>
  </si>
  <si>
    <t xml:space="preserve">ContratoFechaCumplimiento</t>
  </si>
  <si>
    <t xml:space="preserve">Fianza de Cumplimiento:</t>
  </si>
  <si>
    <t xml:space="preserve">ContratoFianzaGarantia</t>
  </si>
  <si>
    <t xml:space="preserve">Fianza de garantía:</t>
  </si>
  <si>
    <t xml:space="preserve">ContratoDocumentoLegal</t>
  </si>
  <si>
    <t xml:space="preserve">Documento Legal:</t>
  </si>
  <si>
    <t xml:space="preserve">ContratoObjeto</t>
  </si>
  <si>
    <t xml:space="preserve">Objeto del Contrato:</t>
  </si>
  <si>
    <t xml:space="preserve">ContratoLugarExpedicion</t>
  </si>
  <si>
    <t xml:space="preserve">Lugar de Expedición:</t>
  </si>
  <si>
    <t xml:space="preserve">DATOS GENERALES DE ESTIMACIONES</t>
  </si>
  <si>
    <t xml:space="preserve">EstimacionAnoEjercicio</t>
  </si>
  <si>
    <t xml:space="preserve">Año del ejercicio:</t>
  </si>
  <si>
    <t xml:space="preserve">EstimacionImporteEjercicio</t>
  </si>
  <si>
    <t xml:space="preserve">Importe del ejercicio:</t>
  </si>
  <si>
    <t xml:space="preserve">EstimacionAnticipoMonto</t>
  </si>
  <si>
    <t xml:space="preserve">Anticipo Otorgado:</t>
  </si>
  <si>
    <t xml:space="preserve">EstimacionAnticipoPorcentaje</t>
  </si>
  <si>
    <t xml:space="preserve">% Anticipo Otorgado:</t>
  </si>
  <si>
    <t xml:space="preserve">EstimacionAnticipoFecha</t>
  </si>
  <si>
    <t xml:space="preserve">Fecha Anticipo:</t>
  </si>
  <si>
    <t xml:space="preserve">Partida Presupuestal:</t>
  </si>
  <si>
    <t xml:space="preserve">EstimacionPartidaFecha</t>
  </si>
  <si>
    <t xml:space="preserve">Fecha Partida Presupuestal:</t>
  </si>
  <si>
    <t xml:space="preserve">EstimacionAvanceFisicoAcumulado</t>
  </si>
  <si>
    <t xml:space="preserve">Avance físico acumulado:</t>
  </si>
  <si>
    <t xml:space="preserve">EstimacionAvanceFinancieroAcumulado</t>
  </si>
  <si>
    <t xml:space="preserve">Avance financiero acumulado:</t>
  </si>
  <si>
    <t xml:space="preserve">DATOS DE ESTA ESTIMACION</t>
  </si>
  <si>
    <t xml:space="preserve">EstimacionNumero</t>
  </si>
  <si>
    <t xml:space="preserve">Estimación No.:</t>
  </si>
  <si>
    <t xml:space="preserve">EstimacionFolio</t>
  </si>
  <si>
    <t xml:space="preserve">Folio de Estimacion:</t>
  </si>
  <si>
    <t xml:space="preserve">EstimacionTipo</t>
  </si>
  <si>
    <t xml:space="preserve">Tipo de Estimación:</t>
  </si>
  <si>
    <t xml:space="preserve">EstimacionFechaElaboracion</t>
  </si>
  <si>
    <t xml:space="preserve">Fecha de elaboración:</t>
  </si>
  <si>
    <t xml:space="preserve">Periodo de la estimación:</t>
  </si>
  <si>
    <t xml:space="preserve">EstimacionFechaInicio</t>
  </si>
  <si>
    <t xml:space="preserve">Del:</t>
  </si>
  <si>
    <t xml:space="preserve">EstimacionFechaFin</t>
  </si>
  <si>
    <t xml:space="preserve">Al:</t>
  </si>
  <si>
    <t xml:space="preserve">EstimacionAvanceFisicoPorcentaje</t>
  </si>
  <si>
    <t xml:space="preserve">Avance Fisico:</t>
  </si>
  <si>
    <t xml:space="preserve">EstimacionAvanceFinancieroPorcentaje</t>
  </si>
  <si>
    <t xml:space="preserve">Avance financiero:</t>
  </si>
  <si>
    <t xml:space="preserve">ImporteFaltanteParaAmoritzarAnticipo</t>
  </si>
  <si>
    <t xml:space="preserve">Importe faltante para amortizar de anticipo (finiquito):</t>
  </si>
  <si>
    <t xml:space="preserve">FIRMAS</t>
  </si>
  <si>
    <t xml:space="preserve">Firma1Empresa</t>
  </si>
  <si>
    <t xml:space="preserve">EmpresaFirma1:</t>
  </si>
  <si>
    <t xml:space="preserve">Firma1Representante</t>
  </si>
  <si>
    <t xml:space="preserve">Representante Firma1:</t>
  </si>
  <si>
    <t xml:space="preserve">Firma1Cargo</t>
  </si>
  <si>
    <t xml:space="preserve">Cargo Firma1:</t>
  </si>
  <si>
    <t xml:space="preserve">Firma1Funcion</t>
  </si>
  <si>
    <t xml:space="preserve">Funcion Firma1:</t>
  </si>
  <si>
    <t xml:space="preserve">Firma2Empresa</t>
  </si>
  <si>
    <t xml:space="preserve">EmpresaFirma2:</t>
  </si>
  <si>
    <t xml:space="preserve">Firma2Representante</t>
  </si>
  <si>
    <t xml:space="preserve">Representante Firma2:</t>
  </si>
  <si>
    <t xml:space="preserve">Firma2Cargo</t>
  </si>
  <si>
    <t xml:space="preserve">Cargo Firma2:</t>
  </si>
  <si>
    <t xml:space="preserve">Firma2Funcion</t>
  </si>
  <si>
    <t xml:space="preserve">Funcion Firma2:</t>
  </si>
  <si>
    <t xml:space="preserve">Firma3Empresa</t>
  </si>
  <si>
    <t xml:space="preserve">EmpresaFirma3:</t>
  </si>
  <si>
    <t xml:space="preserve">Firma3Representante</t>
  </si>
  <si>
    <t xml:space="preserve">Representante Firma3:</t>
  </si>
  <si>
    <t xml:space="preserve">Firma3Cargo</t>
  </si>
  <si>
    <t xml:space="preserve">Cargo Firma3:</t>
  </si>
  <si>
    <t xml:space="preserve">Firma3Funcion</t>
  </si>
  <si>
    <t xml:space="preserve">Funcion Firma3:</t>
  </si>
  <si>
    <t xml:space="preserve">Firma4Empresa</t>
  </si>
  <si>
    <t xml:space="preserve">EmpresaFirma4:</t>
  </si>
  <si>
    <t xml:space="preserve">Firma4Representante</t>
  </si>
  <si>
    <t xml:space="preserve">Representante Firma4:</t>
  </si>
  <si>
    <t xml:space="preserve">Firma4Cargo</t>
  </si>
  <si>
    <t xml:space="preserve">Cargo Firma4:</t>
  </si>
  <si>
    <t xml:space="preserve">Firma4Funcion</t>
  </si>
  <si>
    <t xml:space="preserve">Funcion Firma4:</t>
  </si>
  <si>
    <t xml:space="preserve">Firma5Empresa</t>
  </si>
  <si>
    <t xml:space="preserve">EmpresaFirma5:</t>
  </si>
  <si>
    <t xml:space="preserve">Firma5Representante</t>
  </si>
  <si>
    <t xml:space="preserve">Representante Firma5:</t>
  </si>
  <si>
    <t xml:space="preserve">Firma5Cargo</t>
  </si>
  <si>
    <t xml:space="preserve">Cargo Firma5:</t>
  </si>
  <si>
    <t xml:space="preserve">Firma5Funcion</t>
  </si>
  <si>
    <t xml:space="preserve">Funcion Firma5:</t>
  </si>
  <si>
    <t xml:space="preserve">Firma6Empresa</t>
  </si>
  <si>
    <t xml:space="preserve">Funcion Firma6:</t>
  </si>
  <si>
    <t xml:space="preserve">Firma6Representante</t>
  </si>
  <si>
    <t xml:space="preserve">EmpresaFirma6:</t>
  </si>
  <si>
    <t xml:space="preserve">Firma6Cargo</t>
  </si>
  <si>
    <t xml:space="preserve">Representante Firma6:</t>
  </si>
  <si>
    <t xml:space="preserve">Firma6Funcion</t>
  </si>
  <si>
    <t xml:space="preserve">Firma7Empresa</t>
  </si>
  <si>
    <t xml:space="preserve">Cargo Firma7:</t>
  </si>
  <si>
    <t xml:space="preserve">Firma7Representante</t>
  </si>
  <si>
    <t xml:space="preserve">Funcion Firma7:</t>
  </si>
  <si>
    <t xml:space="preserve">Firma7Cargo</t>
  </si>
  <si>
    <t xml:space="preserve">EmpresaFirma7:</t>
  </si>
  <si>
    <t xml:space="preserve">Firma7Funcion</t>
  </si>
  <si>
    <t xml:space="preserve">Firma8Empresa</t>
  </si>
  <si>
    <t xml:space="preserve">Representante Firma8:</t>
  </si>
  <si>
    <t xml:space="preserve">Firma8Representante</t>
  </si>
  <si>
    <t xml:space="preserve">Cargo Firma8:</t>
  </si>
  <si>
    <t xml:space="preserve">Firma8Cargo</t>
  </si>
  <si>
    <t xml:space="preserve">Funcion Firma8:</t>
  </si>
  <si>
    <t xml:space="preserve">Firma8Funcion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CASA RESIDENCIAL DE DOÑA ALICI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DISTRITO FEDERAL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INVITACION RESTRINGIDA</t>
  </si>
  <si>
    <t xml:space="preserve">ESTIMACION</t>
  </si>
  <si>
    <t xml:space="preserve">PORCENTAJE DE AVANCE</t>
  </si>
  <si>
    <t xml:space="preserve">PERIODO DE EJECUCION</t>
  </si>
  <si>
    <t xml:space="preserve">FECHA </t>
  </si>
  <si>
    <t xml:space="preserve">IMPORTE</t>
  </si>
  <si>
    <t xml:space="preserve">Deducción 2</t>
  </si>
  <si>
    <t xml:space="preserve">Deducción 3</t>
  </si>
  <si>
    <t xml:space="preserve">Deducción 4</t>
  </si>
  <si>
    <t xml:space="preserve">Deducción 5</t>
  </si>
  <si>
    <t xml:space="preserve">Deducción 6</t>
  </si>
  <si>
    <t xml:space="preserve">Deducción 7</t>
  </si>
  <si>
    <t xml:space="preserve">Deducción 8</t>
  </si>
  <si>
    <t xml:space="preserve">Deducción 9</t>
  </si>
  <si>
    <t xml:space="preserve">ESTIMACION C/IVA</t>
  </si>
  <si>
    <t xml:space="preserve">NUMERO</t>
  </si>
  <si>
    <t xml:space="preserve">FOLIO</t>
  </si>
  <si>
    <t xml:space="preserve">TIPO</t>
  </si>
  <si>
    <t xml:space="preserve">IMPORTE S/IVA</t>
  </si>
  <si>
    <t xml:space="preserve">FISICO</t>
  </si>
  <si>
    <t xml:space="preserve">FINANCIERO</t>
  </si>
  <si>
    <t xml:space="preserve">DEL</t>
  </si>
  <si>
    <t xml:space="preserve">AL</t>
  </si>
  <si>
    <t xml:space="preserve">DE PAGO</t>
  </si>
  <si>
    <t xml:space="preserve">ANTICIPO C/IVA</t>
  </si>
  <si>
    <t xml:space="preserve">DATOS ESTA ESTIMACION</t>
  </si>
  <si>
    <t xml:space="preserve">NORMAL</t>
  </si>
  <si>
    <t xml:space="preserve">contador</t>
  </si>
  <si>
    <t xml:space="preserve">DATOS HISTORICOS DE LA ESTIMACION</t>
  </si>
  <si>
    <t xml:space="preserve">Totales Historicos</t>
  </si>
  <si>
    <t xml:space="preserve">Totales Incluyendo Estimacion Actual</t>
  </si>
  <si>
    <t xml:space="preserve">SECRETARIA DE  INFRAESTRUCTURA</t>
  </si>
  <si>
    <t xml:space="preserve">TRAMITE DE PAGO DE ESTIMACIONES</t>
  </si>
  <si>
    <t xml:space="preserve">NO. DE CONTRATO:</t>
  </si>
  <si>
    <t xml:space="preserve">OBRA:</t>
  </si>
  <si>
    <t xml:space="preserve">CALCULO DEL FACTOR DEL IMPUESTO SOBRE NOMINA</t>
  </si>
  <si>
    <t xml:space="preserve">ESTIMACION No:</t>
  </si>
  <si>
    <t xml:space="preserve">LOCALIDAD:</t>
  </si>
  <si>
    <t xml:space="preserve">MUNICIPIO:</t>
  </si>
  <si>
    <t xml:space="preserve">PERIODO DE EJECUCION:</t>
  </si>
  <si>
    <t xml:space="preserve">CONTRATISTA:</t>
  </si>
  <si>
    <t xml:space="preserve">AL:</t>
  </si>
  <si>
    <t xml:space="preserve">FECHA DE INICIO Y TERMINO CONTRATO:</t>
  </si>
  <si>
    <t xml:space="preserve">FECHA DE INICIO Y TERMINO DIFERIMIENTO:</t>
  </si>
  <si>
    <t xml:space="preserve">DIRECCIÓN OPERATIVA :</t>
  </si>
  <si>
    <t xml:space="preserve">DELEGACIÓN REGIONAL :</t>
  </si>
  <si>
    <t xml:space="preserve">Código</t>
  </si>
  <si>
    <t xml:space="preserve">Categoria</t>
  </si>
  <si>
    <t xml:space="preserve">Unidad</t>
  </si>
  <si>
    <t xml:space="preserve">Salario Base</t>
  </si>
  <si>
    <t xml:space="preserve">Factor para Salario Integrado</t>
  </si>
  <si>
    <t xml:space="preserve">Salario Integrado</t>
  </si>
  <si>
    <t xml:space="preserve">Cantidad</t>
  </si>
  <si>
    <t xml:space="preserve">Importe Gravable</t>
  </si>
  <si>
    <t xml:space="preserve">Factor para Salario Real</t>
  </si>
  <si>
    <t xml:space="preserve">Importe de Salario Base</t>
  </si>
  <si>
    <t xml:space="preserve">Salario Real</t>
  </si>
  <si>
    <t xml:space="preserve">Importe Total</t>
  </si>
  <si>
    <t xml:space="preserve">MANO DE OBRA</t>
  </si>
  <si>
    <t xml:space="preserve">IMPORTE DE LA MANO DE OBRA GRAVABLE</t>
  </si>
  <si>
    <t xml:space="preserve">SIN IVA</t>
  </si>
  <si>
    <t xml:space="preserve">IMPORTE TOTAL DEL PRESUPUESTO (CONTRATO)</t>
  </si>
  <si>
    <t xml:space="preserve">2.0% I.S.N. DE IMPORTE DE LA MANO DE OBRA GRAVABLE</t>
  </si>
  <si>
    <t xml:space="preserve">ESTIMACION No.</t>
  </si>
  <si>
    <t xml:space="preserve">IMPORTE DE LA ESTIMACION:</t>
  </si>
  <si>
    <t xml:space="preserve">IMPORTE DE LA DEDUCCION DE IMPUESTO SOBRE NOMINA=</t>
  </si>
  <si>
    <t xml:space="preserve">CAPTURE AQUÍ DATOS ADICIONALES</t>
  </si>
  <si>
    <t xml:space="preserve">DIAS</t>
  </si>
  <si>
    <t xml:space="preserve">MES</t>
  </si>
  <si>
    <t xml:space="preserve">AÑO</t>
  </si>
  <si>
    <t xml:space="preserve">ENERO</t>
  </si>
  <si>
    <t xml:space="preserve">DATOS PARA ELABORAR LA FACTURA</t>
  </si>
  <si>
    <t xml:space="preserve">FEBRERO</t>
  </si>
  <si>
    <t xml:space="preserve">AdicionalesRazonSocial</t>
  </si>
  <si>
    <t xml:space="preserve">Nombre:</t>
  </si>
  <si>
    <t xml:space="preserve">GOBIERNO DEL ESTADO DE CHIAPAS (SI)</t>
  </si>
  <si>
    <t xml:space="preserve">MARZO</t>
  </si>
  <si>
    <t xml:space="preserve">AdicionalesDireccion</t>
  </si>
  <si>
    <t xml:space="preserve">PALACIO DE GOBIERNO 2o. PISO</t>
  </si>
  <si>
    <t xml:space="preserve">ABRIL</t>
  </si>
  <si>
    <t xml:space="preserve">AdicionalesColonia</t>
  </si>
  <si>
    <t xml:space="preserve">Colonia:</t>
  </si>
  <si>
    <t xml:space="preserve">MAYO</t>
  </si>
  <si>
    <t xml:space="preserve">AdicionalesCiudad</t>
  </si>
  <si>
    <t xml:space="preserve">Ciudad:</t>
  </si>
  <si>
    <t xml:space="preserve">TUXTLA GUTIERREZ, CHIAPAS</t>
  </si>
  <si>
    <t xml:space="preserve">JUNIO</t>
  </si>
  <si>
    <t xml:space="preserve">AdicionalesCodigoPostal</t>
  </si>
  <si>
    <t xml:space="preserve">Código Postal:</t>
  </si>
  <si>
    <t xml:space="preserve">C.P: 29000</t>
  </si>
  <si>
    <t xml:space="preserve">JULIO</t>
  </si>
  <si>
    <t xml:space="preserve">AdicionalesRFC</t>
  </si>
  <si>
    <t xml:space="preserve">R.F.C.:</t>
  </si>
  <si>
    <t xml:space="preserve">GEC-850101-3X9</t>
  </si>
  <si>
    <t xml:space="preserve">AGOSTO</t>
  </si>
  <si>
    <t xml:space="preserve">AdicionalesFechaFactura</t>
  </si>
  <si>
    <t xml:space="preserve">Fecha de Factura:</t>
  </si>
  <si>
    <t xml:space="preserve">SEPTIEMBRE</t>
  </si>
  <si>
    <t xml:space="preserve">AdicionalesDiaFactura</t>
  </si>
  <si>
    <t xml:space="preserve">DIA:</t>
  </si>
  <si>
    <t xml:space="preserve">OCTUBRE</t>
  </si>
  <si>
    <t xml:space="preserve">AdicionalesMesFactura</t>
  </si>
  <si>
    <t xml:space="preserve">MES:</t>
  </si>
  <si>
    <t xml:space="preserve">NOVIEMBRE</t>
  </si>
  <si>
    <t xml:space="preserve">AdicionalesAnoFactura</t>
  </si>
  <si>
    <t xml:space="preserve">AÑO:</t>
  </si>
  <si>
    <t xml:space="preserve">DICIEMBRE</t>
  </si>
  <si>
    <t xml:space="preserve">AdicionalesLugarExpedicion</t>
  </si>
  <si>
    <t xml:space="preserve">LUGAR DE EXPEDICION:</t>
  </si>
  <si>
    <t xml:space="preserve">DATOS DE AREA OPERATIVA</t>
  </si>
  <si>
    <t xml:space="preserve">AdicionalesDireccionOperativa</t>
  </si>
  <si>
    <t xml:space="preserve">DIRECCION OPERATIVA:</t>
  </si>
  <si>
    <t xml:space="preserve">DIRECCION DE INFRAESTRUCTURA HIDRAULICA Y SANEAMIENTO</t>
  </si>
  <si>
    <t xml:space="preserve">AdicionalesDelegacionRegional</t>
  </si>
  <si>
    <t xml:space="preserve">I CENTRO</t>
  </si>
  <si>
    <t xml:space="preserve">AdicionalesImpuestoSobreNomina</t>
  </si>
  <si>
    <t xml:space="preserve">Porcentaje de Impuesto sobre Nómina:</t>
  </si>
  <si>
    <t xml:space="preserve">AdicionalesManoGravableContrato</t>
  </si>
  <si>
    <t xml:space="preserve">Mano de Obra Gravable de contrato:</t>
  </si>
  <si>
    <t xml:space="preserve">AdicionalesMonoGravableConvenio</t>
  </si>
  <si>
    <t xml:space="preserve">Mano de Obra Gravable de convenio:</t>
  </si>
  <si>
    <t xml:space="preserve">Porcentaje Total</t>
  </si>
  <si>
    <t xml:space="preserve">DATOS PARA EL CONVENIO</t>
  </si>
  <si>
    <t xml:space="preserve">AdicionalesNumeroConvenio</t>
  </si>
  <si>
    <t xml:space="preserve">No. DE CONVENIO:</t>
  </si>
  <si>
    <t xml:space="preserve">AdicionalesImporteConvenio</t>
  </si>
  <si>
    <t xml:space="preserve">IMPORTE DEL CONVENIO:</t>
  </si>
  <si>
    <t xml:space="preserve">AdicionalesSegundoAnticipo</t>
  </si>
  <si>
    <t xml:space="preserve">IMPORTE DEL SEGUNDO ANTICIPO:</t>
  </si>
  <si>
    <t xml:space="preserve">AdicionalesOrdenTrabajo</t>
  </si>
  <si>
    <t xml:space="preserve">No. DE ORDEN DE TRABAJO:</t>
  </si>
  <si>
    <t xml:space="preserve">AdicionalesImporteOrdenTrabajo</t>
  </si>
  <si>
    <t xml:space="preserve">IMPORTE DE LA ORDEN DE TRABAJO:</t>
  </si>
  <si>
    <t xml:space="preserve">AdicionalesImporteSegudaAsignacion</t>
  </si>
  <si>
    <t xml:space="preserve">IMPORTE DE SEGUNDA ASIGNACION:</t>
  </si>
  <si>
    <t xml:space="preserve">AdicionalesTotalContratado</t>
  </si>
  <si>
    <t xml:space="preserve">TOTAL CONTRATADO (contrato + convenio):</t>
  </si>
  <si>
    <t xml:space="preserve">AdicionalesTotalAnticipo</t>
  </si>
  <si>
    <t xml:space="preserve">TOTAL DE ANTICIPO (contrato + convenio):</t>
  </si>
  <si>
    <t xml:space="preserve">CAPTURA DE RETENCION, SANCION O ADITIVA</t>
  </si>
  <si>
    <t xml:space="preserve">(-) RETENCION $:</t>
  </si>
  <si>
    <t xml:space="preserve">(-) SANCION $:</t>
  </si>
  <si>
    <t xml:space="preserve">(+) ADITIVA $:</t>
  </si>
  <si>
    <t xml:space="preserve">IMPORTE DEL CONTRATO CON :</t>
  </si>
  <si>
    <t xml:space="preserve">IMPORTE DEL CONTRATO CON LETRA:</t>
  </si>
  <si>
    <t xml:space="preserve">UN MILLON SEISCIENTOS OCHENTA MIL SETECIENTOS TREINTA Y TRES PESOS 56/100 M.N.</t>
  </si>
  <si>
    <t xml:space="preserve">PERIODO DE CONTRATO DEL:</t>
  </si>
  <si>
    <t xml:space="preserve">DIFERIMIENTO Y CONVENIO:</t>
  </si>
  <si>
    <t xml:space="preserve">PERIODO DIF. P/ANTICIPO DEL:</t>
  </si>
  <si>
    <t xml:space="preserve">PERIODO CONVENIO DEL:</t>
  </si>
  <si>
    <t xml:space="preserve">NOMBRE DE LA OBRA:</t>
  </si>
  <si>
    <t xml:space="preserve">CONSTRUCCION DE LINEAS DE CONDUCCION, TANQUES Y PLANTAS DE BOMBEO ZONA GRANJAS (BRAZO NORTE) CONSISTENTE EN: CONSTRUCCION DE LINEAS DE CONDUCCION, TANQUES Y PLANTAS DE BOMBEO  ZONA GRANJAS (BRAZO NORTE), A REALIZARSE EN LA LOCALIDAD DE TUXTLA GUTIERREZ, DEL MUNICIPIO DE TUXTLA GUTIERREZ, CHIAPAS.</t>
  </si>
  <si>
    <t xml:space="preserve">OFICIO DE AUTORIZACION No:</t>
  </si>
  <si>
    <t xml:space="preserve">SH/0322/09 </t>
  </si>
  <si>
    <t xml:space="preserve">FECHA OFICIO DE AUTORIZACION No:</t>
  </si>
  <si>
    <t xml:space="preserve">6 DE MARZO DE 2009</t>
  </si>
  <si>
    <t xml:space="preserve">nuevo</t>
  </si>
  <si>
    <t xml:space="preserve">CLAVE PRESUPUESTAL No:</t>
  </si>
  <si>
    <t xml:space="preserve">9 227 00 K B E 09 437 B001 049 6109 3 C S 1</t>
  </si>
  <si>
    <t xml:space="preserve">PROGRAMA DE APLICACIÓN:</t>
  </si>
  <si>
    <t xml:space="preserve">PROGRAMA DE AGUA POTABLE,ALCANTARILLADO Y SANEAMIENTO EN ZONAS URBANAS (APAZU) 2009, FINANCIADOS CON RECURSOS DEL FIDEICOMISO PARA LA INFRAESTRUCTURA EN LOS ESTADOS (FIES) 2008 Y FEDERALES PROVENIENTES DEL RAMO 16.- MEDIO AMBIENTE Y RECURSOS NATURALES.</t>
  </si>
  <si>
    <t xml:space="preserve">CONTROL FINANCIERO GENERAL</t>
  </si>
  <si>
    <t xml:space="preserve">( FORMATO  SI-2 )</t>
  </si>
  <si>
    <t xml:space="preserve">FACTURA</t>
  </si>
  <si>
    <t xml:space="preserve">IMPORTE DE ESTIMACION</t>
  </si>
  <si>
    <t xml:space="preserve">I.V.A.</t>
  </si>
  <si>
    <t xml:space="preserve">TOTAL</t>
  </si>
  <si>
    <t xml:space="preserve">2 AL MILLAR APORTACION AL I.C.I.C.</t>
  </si>
  <si>
    <t xml:space="preserve">1% AL ESTADO</t>
  </si>
  <si>
    <t xml:space="preserve">5 AL MILLAR INSPECCION Y VIGILANCIA</t>
  </si>
  <si>
    <t xml:space="preserve">2% SOBRE NOMINA</t>
  </si>
  <si>
    <t xml:space="preserve">AMORTIZACION ANTICIPO</t>
  </si>
  <si>
    <t xml:space="preserve">TOTAL DE DEDUCCIONES</t>
  </si>
  <si>
    <t xml:space="preserve">LIQUIDO A PAGAR</t>
  </si>
  <si>
    <t xml:space="preserve">2086</t>
  </si>
  <si>
    <t xml:space="preserve">TOTALES</t>
  </si>
  <si>
    <t xml:space="preserve">SALDO POR EJERCER:</t>
  </si>
  <si>
    <t xml:space="preserve">SALDO POR AMORTIZAR</t>
  </si>
  <si>
    <t xml:space="preserve">RESUMEN FISICO FINANCIERO</t>
  </si>
  <si>
    <t xml:space="preserve">( FORMATO  SI-1 )</t>
  </si>
  <si>
    <t xml:space="preserve">FECHA DE ELABORACION:</t>
  </si>
  <si>
    <t xml:space="preserve">ESTIMACION ANTERIOR</t>
  </si>
  <si>
    <t xml:space="preserve">ESTA ESTIMACION</t>
  </si>
  <si>
    <t xml:space="preserve">ACUMULADO</t>
  </si>
  <si>
    <t xml:space="preserve">CONTRATADO</t>
  </si>
  <si>
    <t xml:space="preserve">ESTIMADO</t>
  </si>
  <si>
    <t xml:space="preserve">POR ESTIMAR</t>
  </si>
  <si>
    <t xml:space="preserve">AMORTIZADO</t>
  </si>
  <si>
    <t xml:space="preserve">POR AMORTIZAR</t>
  </si>
  <si>
    <t xml:space="preserve">AVANCE FINANCIERO</t>
  </si>
  <si>
    <t xml:space="preserve">AVANCE FISICO</t>
  </si>
  <si>
    <t xml:space="preserve">BUENO POR</t>
  </si>
  <si>
    <t xml:space="preserve">REGION</t>
  </si>
  <si>
    <t xml:space="preserve">INTEGRADO DE LA SIGUIENTE MANERA:</t>
  </si>
  <si>
    <t xml:space="preserve">$</t>
  </si>
  <si>
    <t xml:space="preserve">D E D U C C I O N E S:          </t>
  </si>
  <si>
    <t xml:space="preserve">RETENCIONES:          </t>
  </si>
  <si>
    <t xml:space="preserve">IMPORTE LIQUIDO:</t>
  </si>
  <si>
    <t xml:space="preserve">RECIBI</t>
  </si>
  <si>
    <t xml:space="preserve">RETENCION POR INCUMPLIMIENTO AL PROGRAMA DE TRABAJO</t>
  </si>
  <si>
    <t xml:space="preserve">PERIODO DE ESTIMACION</t>
  </si>
  <si>
    <t xml:space="preserve">DIAS CALENDARIO</t>
  </si>
  <si>
    <t xml:space="preserve">IMPORTE EJECUTADO</t>
  </si>
  <si>
    <t xml:space="preserve">PROGRAMADO</t>
  </si>
  <si>
    <t xml:space="preserve">DIFERENCIA</t>
  </si>
  <si>
    <t xml:space="preserve">NUMERO DE</t>
  </si>
  <si>
    <t xml:space="preserve">RETENCION</t>
  </si>
  <si>
    <t xml:space="preserve">INICIO</t>
  </si>
  <si>
    <t xml:space="preserve">FINAL</t>
  </si>
  <si>
    <t xml:space="preserve">PERIODO</t>
  </si>
  <si>
    <t xml:space="preserve">MESES</t>
  </si>
  <si>
    <t xml:space="preserve">% MENSUAL</t>
  </si>
  <si>
    <t xml:space="preserve">SECRETARIA DE OBRAS PUBLICAS</t>
  </si>
  <si>
    <t xml:space="preserve">NUMEROS GENERADORES GENERAL</t>
  </si>
  <si>
    <t xml:space="preserve">( FORMATO  SI-5 )</t>
  </si>
  <si>
    <t xml:space="preserve">FECHA DE INICIO Y TERMINO:</t>
  </si>
  <si>
    <t xml:space="preserve">CLAVE</t>
  </si>
  <si>
    <t xml:space="preserve">CONCEPTO</t>
  </si>
  <si>
    <t xml:space="preserve">LOCALIZACION</t>
  </si>
  <si>
    <t xml:space="preserve">EJE</t>
  </si>
  <si>
    <t xml:space="preserve">TRAMO</t>
  </si>
  <si>
    <t xml:space="preserve">UNIDAD</t>
  </si>
  <si>
    <t xml:space="preserve">LARGO</t>
  </si>
  <si>
    <t xml:space="preserve">ANCHO</t>
  </si>
  <si>
    <t xml:space="preserve">ALTO</t>
  </si>
  <si>
    <t xml:space="preserve">PZA</t>
  </si>
  <si>
    <t xml:space="preserve">RESULTADO</t>
  </si>
  <si>
    <t xml:space="preserve">OBSERVACIONES</t>
  </si>
  <si>
    <t xml:space="preserve">NUMEROS GENERADORES COMPLEMENTO</t>
  </si>
  <si>
    <t xml:space="preserve">REPORTE FOTOGRAFICO</t>
  </si>
  <si>
    <t xml:space="preserve">( FORMATO  SI-5C 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."/>
    <numFmt numFmtId="166" formatCode="#.00"/>
    <numFmt numFmtId="167" formatCode="#,##0.00"/>
    <numFmt numFmtId="168" formatCode="_-\$* #,##0.00_-;&quot;-$&quot;* #,##0.00_-;_-\$* \-??_-;_-@_-"/>
    <numFmt numFmtId="169" formatCode="\$#.00"/>
    <numFmt numFmtId="170" formatCode="0"/>
    <numFmt numFmtId="171" formatCode="0.000000%"/>
    <numFmt numFmtId="172" formatCode="0%"/>
    <numFmt numFmtId="173" formatCode="0.00%"/>
    <numFmt numFmtId="174" formatCode="0.00"/>
    <numFmt numFmtId="175" formatCode="dd\-mmm\-yyyy"/>
    <numFmt numFmtId="176" formatCode="[$-409]m/d/yyyy"/>
    <numFmt numFmtId="177" formatCode="\$#,##0.00_);&quot;($&quot;#,##0.00\)"/>
    <numFmt numFmtId="178" formatCode="_(\$* #,##0.00_);_(\$* \(#,##0.00\);_(\$* \-??_);_(@_)"/>
    <numFmt numFmtId="179" formatCode="[$-409]d\-mmm\-yy"/>
    <numFmt numFmtId="180" formatCode="\$#,##0.00;[RED]&quot;-$&quot;#,##0.00"/>
    <numFmt numFmtId="181" formatCode="\$#,##0.00;&quot;-$&quot;#,##0.00"/>
    <numFmt numFmtId="182" formatCode="@"/>
    <numFmt numFmtId="183" formatCode="\$#,##0.00"/>
    <numFmt numFmtId="184" formatCode="d\-mmm\-yy"/>
    <numFmt numFmtId="185" formatCode="General"/>
    <numFmt numFmtId="186" formatCode="dd\-mmmm\-yyyy"/>
    <numFmt numFmtId="187" formatCode="0.000000"/>
    <numFmt numFmtId="188" formatCode="#,##0.0000"/>
    <numFmt numFmtId="189" formatCode="dd/mmm/yyyy"/>
    <numFmt numFmtId="190" formatCode="0.0000%"/>
    <numFmt numFmtId="191" formatCode="[$-409]#,##0.00_);\(#,##0.00\)"/>
    <numFmt numFmtId="192" formatCode="[$-409]#,##0_);\(#,##0\)"/>
    <numFmt numFmtId="193" formatCode="_-* #,##0.00_-;\-* #,##0.00_-;_-* \-??_-;_-@_-"/>
    <numFmt numFmtId="194" formatCode="#,##0.000"/>
    <numFmt numFmtId="195" formatCode="0.0000"/>
  </numFmts>
  <fonts count="6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Arial"/>
      <family val="2"/>
    </font>
    <font>
      <b val="true"/>
      <sz val="8"/>
      <color rgb="FFFF6600"/>
      <name val="Arial"/>
      <family val="2"/>
    </font>
    <font>
      <b val="true"/>
      <sz val="9"/>
      <color rgb="FFFF6600"/>
      <name val="Calibri"/>
      <family val="2"/>
    </font>
    <font>
      <sz val="9"/>
      <color rgb="FF000000"/>
      <name val="Calibri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ahoma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3366FF"/>
      <name val="Arial"/>
      <family val="2"/>
    </font>
    <font>
      <sz val="6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22"/>
      <color rgb="FF000000"/>
      <name val="Arial Narrow"/>
      <family val="2"/>
    </font>
    <font>
      <b val="true"/>
      <i val="true"/>
      <sz val="9"/>
      <color rgb="FF000000"/>
      <name val="Arial"/>
      <family val="2"/>
    </font>
    <font>
      <sz val="12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u val="single"/>
      <sz val="7"/>
      <color rgb="FF00000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8"/>
      <color rgb="FF00CC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8" fillId="12" borderId="5" applyFont="true" applyBorder="true" applyAlignment="false" applyProtection="false"/>
    <xf numFmtId="164" fontId="18" fillId="12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2" fillId="0" borderId="10" applyFont="true" applyBorder="true" applyAlignment="false" applyProtection="false"/>
    <xf numFmtId="164" fontId="12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1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2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1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3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20% - Énfasis1 2" xfId="32"/>
    <cellStyle name="20% - Énfasis1 3" xfId="33"/>
    <cellStyle name="20% - Énfasis2 2" xfId="34"/>
    <cellStyle name="20% - Énfasis2 3" xfId="35"/>
    <cellStyle name="20% - Énfasis3 2" xfId="36"/>
    <cellStyle name="20% - Énfasis3 3" xfId="37"/>
    <cellStyle name="20% - Énfasis4 2" xfId="38"/>
    <cellStyle name="20% - Énfasis4 3" xfId="39"/>
    <cellStyle name="20% - Énfasis5 2" xfId="40"/>
    <cellStyle name="20% - Énfasis5 3" xfId="41"/>
    <cellStyle name="20% - Énfasis6 2" xfId="42"/>
    <cellStyle name="20% - Énfasis6 3" xfId="43"/>
    <cellStyle name="40% - Accent1 2" xfId="44"/>
    <cellStyle name="40% - Accent1 3" xfId="45"/>
    <cellStyle name="40% - Accent2 2" xfId="46"/>
    <cellStyle name="40% - Accent2 3" xfId="47"/>
    <cellStyle name="40% - Accent3 2" xfId="48"/>
    <cellStyle name="40% - Accent3 3" xfId="49"/>
    <cellStyle name="40% - Accent4 2" xfId="50"/>
    <cellStyle name="40% - Accent4 3" xfId="51"/>
    <cellStyle name="40% - Accent5 2" xfId="52"/>
    <cellStyle name="40% - Accent5 3" xfId="53"/>
    <cellStyle name="40% - Accent6 2" xfId="54"/>
    <cellStyle name="40% - Accent6 3" xfId="55"/>
    <cellStyle name="40% - Énfasis1 2" xfId="56"/>
    <cellStyle name="40% - Énfasis1 3" xfId="57"/>
    <cellStyle name="40% - Énfasis2 2" xfId="58"/>
    <cellStyle name="40% - Énfasis2 3" xfId="59"/>
    <cellStyle name="40% - Énfasis3 2" xfId="60"/>
    <cellStyle name="40% - Énfasis3 3" xfId="61"/>
    <cellStyle name="40% - Énfasis4 2" xfId="62"/>
    <cellStyle name="40% - Énfasis4 3" xfId="63"/>
    <cellStyle name="40% - Énfasis5 2" xfId="64"/>
    <cellStyle name="40% - Énfasis5 3" xfId="65"/>
    <cellStyle name="40% - Énfasis6 2" xfId="66"/>
    <cellStyle name="40% - Énfasis6 3" xfId="67"/>
    <cellStyle name="60% - Énfasis1 2" xfId="68"/>
    <cellStyle name="60% - Énfasis1 3" xfId="69"/>
    <cellStyle name="60% - Énfasis2 2" xfId="70"/>
    <cellStyle name="60% - Énfasis2 3" xfId="71"/>
    <cellStyle name="60% - Énfasis3 2" xfId="72"/>
    <cellStyle name="60% - Énfasis3 3" xfId="73"/>
    <cellStyle name="60% - Énfasis4 2" xfId="74"/>
    <cellStyle name="60% - Énfasis4 3" xfId="75"/>
    <cellStyle name="60% - Énfasis5 2" xfId="76"/>
    <cellStyle name="60% - Énfasis5 3" xfId="77"/>
    <cellStyle name="60% - Énfasis6 2" xfId="78"/>
    <cellStyle name="60% - Énfasis6 3" xfId="79"/>
    <cellStyle name="Buena 2" xfId="80"/>
    <cellStyle name="Buena 3" xfId="81"/>
    <cellStyle name="Celda de comprobación 2" xfId="82"/>
    <cellStyle name="Celda de comprobación 3" xfId="83"/>
    <cellStyle name="Celda vinculada 2" xfId="84"/>
    <cellStyle name="Celda vinculada 3" xfId="85"/>
    <cellStyle name="Cálculo 2" xfId="86"/>
    <cellStyle name="Cálculo 3" xfId="87"/>
    <cellStyle name="Dia" xfId="88"/>
    <cellStyle name="Encabez1" xfId="89"/>
    <cellStyle name="Encabez2" xfId="90"/>
    <cellStyle name="Encabezado 4 2" xfId="91"/>
    <cellStyle name="Encabezado 4 3" xfId="92"/>
    <cellStyle name="Entrada 2" xfId="93"/>
    <cellStyle name="Entrada 3" xfId="94"/>
    <cellStyle name="Fijo" xfId="95"/>
    <cellStyle name="Financiero" xfId="96"/>
    <cellStyle name="Hipervínculo 2" xfId="97"/>
    <cellStyle name="Incorrecto 2" xfId="98"/>
    <cellStyle name="Incorrecto 3" xfId="99"/>
    <cellStyle name="Moneda 2 2" xfId="100"/>
    <cellStyle name="Moneda 2 2 2" xfId="101"/>
    <cellStyle name="Moneda 2 2 3" xfId="102"/>
    <cellStyle name="Moneda 2 3" xfId="103"/>
    <cellStyle name="Moneda 2 3 2" xfId="104"/>
    <cellStyle name="Moneda 2 3 3" xfId="105"/>
    <cellStyle name="Monetario" xfId="106"/>
    <cellStyle name="Neutral 2" xfId="107"/>
    <cellStyle name="Neutral 3" xfId="108"/>
    <cellStyle name="Normal 2 2" xfId="109"/>
    <cellStyle name="Normal 2 2 2" xfId="110"/>
    <cellStyle name="Normal 2 2 3" xfId="111"/>
    <cellStyle name="Normal 2 3" xfId="112"/>
    <cellStyle name="Normal 2 3 2" xfId="113"/>
    <cellStyle name="Normal 2 3 3" xfId="114"/>
    <cellStyle name="Normal 2 4" xfId="115"/>
    <cellStyle name="Normal 2 4 2" xfId="116"/>
    <cellStyle name="Normal 2 4 3" xfId="117"/>
    <cellStyle name="Normal 9" xfId="118"/>
    <cellStyle name="Normal_Adicionales" xfId="119"/>
    <cellStyle name="Notas 2" xfId="120"/>
    <cellStyle name="Notas 3" xfId="121"/>
    <cellStyle name="Note 2" xfId="122"/>
    <cellStyle name="Note 3" xfId="123"/>
    <cellStyle name="Salida 2" xfId="124"/>
    <cellStyle name="Salida 3" xfId="125"/>
    <cellStyle name="Texto de advertencia 2" xfId="126"/>
    <cellStyle name="Texto de advertencia 3" xfId="127"/>
    <cellStyle name="Texto explicativo 2" xfId="128"/>
    <cellStyle name="Texto explicativo 3" xfId="129"/>
    <cellStyle name="Total 2" xfId="130"/>
    <cellStyle name="Total 2 2" xfId="131"/>
    <cellStyle name="Total 2 3" xfId="132"/>
    <cellStyle name="Total 2 4" xfId="133"/>
    <cellStyle name="Total 3" xfId="134"/>
    <cellStyle name="Total 4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6880</xdr:rowOff>
    </xdr:from>
    <xdr:to>
      <xdr:col>2</xdr:col>
      <xdr:colOff>545400</xdr:colOff>
      <xdr:row>5</xdr:row>
      <xdr:rowOff>5688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20600" y="56880"/>
          <a:ext cx="17424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0840</xdr:colOff>
      <xdr:row>0</xdr:row>
      <xdr:rowOff>56880</xdr:rowOff>
    </xdr:from>
    <xdr:to>
      <xdr:col>12</xdr:col>
      <xdr:colOff>856440</xdr:colOff>
      <xdr:row>5</xdr:row>
      <xdr:rowOff>7632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9959040" y="56880"/>
          <a:ext cx="14904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71360</xdr:rowOff>
    </xdr:from>
    <xdr:to>
      <xdr:col>1</xdr:col>
      <xdr:colOff>302760</xdr:colOff>
      <xdr:row>4</xdr:row>
      <xdr:rowOff>16164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19800" y="171360"/>
          <a:ext cx="1731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0</xdr:row>
      <xdr:rowOff>238320</xdr:rowOff>
    </xdr:from>
    <xdr:to>
      <xdr:col>6</xdr:col>
      <xdr:colOff>816120</xdr:colOff>
      <xdr:row>5</xdr:row>
      <xdr:rowOff>76680</xdr:rowOff>
    </xdr:to>
    <xdr:pic>
      <xdr:nvPicPr>
        <xdr:cNvPr id="3" name="4 Imagen" descr=""/>
        <xdr:cNvPicPr/>
      </xdr:nvPicPr>
      <xdr:blipFill>
        <a:blip r:embed="rId2"/>
        <a:stretch/>
      </xdr:blipFill>
      <xdr:spPr>
        <a:xfrm>
          <a:off x="8231760" y="238320"/>
          <a:ext cx="1480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6" min="5" style="0" width="12.56"/>
    <col collapsed="false" customWidth="true" hidden="false" outlineLevel="0" max="7" min="7" style="0" width="13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1" t="s">
        <v>0</v>
      </c>
      <c r="C2" s="2"/>
      <c r="D2" s="3" t="n">
        <f aca="false">EstimacionNumero</f>
        <v>0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5" t="s">
        <v>1</v>
      </c>
      <c r="C3" s="2"/>
      <c r="D3" s="6" t="n">
        <v>0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1" t="s">
        <v>2</v>
      </c>
      <c r="C4" s="2"/>
      <c r="D4" s="7" t="n">
        <v>0</v>
      </c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4"/>
      <c r="C5" s="4"/>
      <c r="D5" s="8"/>
      <c r="E5" s="4"/>
      <c r="F5" s="4"/>
      <c r="G5" s="4"/>
      <c r="H5" s="4"/>
      <c r="I5" s="4"/>
      <c r="J5" s="4"/>
    </row>
    <row r="6" s="9" customFormat="true" ht="33.75" hidden="false" customHeight="false" outlineLevel="0" collapsed="false">
      <c r="B6" s="1" t="s">
        <v>3</v>
      </c>
      <c r="C6" s="1" t="s">
        <v>4</v>
      </c>
      <c r="D6" s="10" t="s">
        <v>5</v>
      </c>
      <c r="E6" s="11" t="s">
        <v>6</v>
      </c>
      <c r="F6" s="11" t="s">
        <v>6</v>
      </c>
      <c r="G6" s="11" t="s">
        <v>7</v>
      </c>
      <c r="H6" s="11" t="s">
        <v>8</v>
      </c>
      <c r="I6" s="12"/>
      <c r="J6" s="12"/>
    </row>
    <row r="7" customFormat="false" ht="12.75" hidden="false" customHeight="false" outlineLevel="0" collapsed="false">
      <c r="B7" s="13" t="s">
        <v>9</v>
      </c>
      <c r="C7" s="14" t="s">
        <v>10</v>
      </c>
      <c r="D7" s="15" t="n">
        <v>0</v>
      </c>
      <c r="E7" s="16" t="n">
        <v>0</v>
      </c>
      <c r="F7" s="17" t="n">
        <f aca="false">IF(C7="no",ROUND(D7*D$3,decimalesredondeo),E7)</f>
        <v>0</v>
      </c>
      <c r="G7" s="18" t="n">
        <f aca="false">F7+ROUND(F7*D$4,decimalesredondeo)</f>
        <v>0</v>
      </c>
      <c r="H7" s="19" t="n">
        <f aca="false">IF(EstimacionAnticipoAmortizadoCapMonto="no",EstimacionAnticipoAmortizadoPorcentaje,IF(D$3=0,0,E7/D$3))</f>
        <v>0</v>
      </c>
      <c r="I7" s="4"/>
      <c r="J7" s="4"/>
    </row>
    <row r="8" customFormat="false" ht="12.75" hidden="false" customHeight="false" outlineLevel="0" collapsed="false">
      <c r="B8" s="13" t="s">
        <v>11</v>
      </c>
      <c r="C8" s="14" t="s">
        <v>10</v>
      </c>
      <c r="D8" s="15" t="n">
        <v>0</v>
      </c>
      <c r="E8" s="16" t="n">
        <v>0</v>
      </c>
      <c r="F8" s="17" t="n">
        <f aca="false">IF(C8="no",ROUND(D8*D$3,decimalesredondeo),E8)</f>
        <v>0</v>
      </c>
      <c r="G8" s="18" t="n">
        <f aca="false">F8+ROUND(F8*D$4,decimalesredondeo)</f>
        <v>0</v>
      </c>
      <c r="H8" s="19" t="n">
        <f aca="false">IF(EstimacionFondoGarantiaCapMonto="no",EstimacionFondoGarantiaPorcentaje,IF(D$3=0,0,E8/D$3))</f>
        <v>0</v>
      </c>
      <c r="I8" s="4"/>
      <c r="J8" s="4"/>
    </row>
    <row r="9" customFormat="false" ht="12.75" hidden="false" customHeight="false" outlineLevel="0" collapsed="false">
      <c r="B9" s="13" t="s">
        <v>12</v>
      </c>
      <c r="C9" s="14" t="s">
        <v>10</v>
      </c>
      <c r="D9" s="15" t="n">
        <v>0</v>
      </c>
      <c r="E9" s="16" t="n">
        <v>0</v>
      </c>
      <c r="F9" s="17" t="n">
        <f aca="false">IF(C9="no",ROUND(D9*D$3,decimalesredondeo),E9)</f>
        <v>0</v>
      </c>
      <c r="G9" s="18" t="n">
        <f aca="false">F9+ROUND(F9*D$4,decimalesredondeo)</f>
        <v>0</v>
      </c>
      <c r="H9" s="19" t="n">
        <f aca="false">IF(EstimacionFonGarDevueltoCapMonto="no",EstimacionFonGarDevueltoPorcentaje,IF(D$3=0,0,E9/D$3))</f>
        <v>0</v>
      </c>
      <c r="I9" s="4"/>
      <c r="J9" s="4"/>
    </row>
    <row r="10" customFormat="false" ht="12.75" hidden="false" customHeight="false" outlineLevel="0" collapsed="false">
      <c r="B10" s="20" t="s">
        <v>13</v>
      </c>
      <c r="C10" s="20"/>
      <c r="D10" s="21"/>
      <c r="E10" s="22" t="n">
        <v>0</v>
      </c>
      <c r="F10" s="17" t="n">
        <f aca="false">IF(C10="no",ROUND(D10*D$3,decimalesredondeo),E10)</f>
        <v>0</v>
      </c>
      <c r="G10" s="18" t="n">
        <f aca="false">F10+ROUND(F10*D$4,decimalesredondeo)</f>
        <v>0</v>
      </c>
      <c r="H10" s="19"/>
      <c r="I10" s="4"/>
      <c r="J10" s="4"/>
    </row>
    <row r="11" customFormat="false" ht="12.75" hidden="false" customHeight="false" outlineLevel="0" collapsed="false">
      <c r="B11" s="23" t="s">
        <v>14</v>
      </c>
      <c r="C11" s="23"/>
      <c r="D11" s="23"/>
      <c r="E11" s="23"/>
      <c r="F11" s="24" t="n">
        <f aca="false">F7+F8-F9+F10</f>
        <v>0</v>
      </c>
      <c r="G11" s="24" t="n">
        <f aca="false">F11+ROUND(F11*D$4,decimalesredondeo)</f>
        <v>0</v>
      </c>
      <c r="H11" s="25"/>
      <c r="I11" s="4"/>
      <c r="J11" s="4"/>
    </row>
    <row r="12" customFormat="false" ht="12.75" hidden="false" customHeight="false" outlineLevel="0" collapsed="false">
      <c r="B12" s="26"/>
      <c r="C12" s="26"/>
      <c r="D12" s="26"/>
      <c r="E12" s="26"/>
      <c r="F12" s="27"/>
      <c r="G12" s="27"/>
      <c r="H12" s="4"/>
      <c r="I12" s="4"/>
      <c r="J12" s="4"/>
    </row>
    <row r="13" customFormat="false" ht="12.75" hidden="false" customHeight="false" outlineLevel="0" collapsed="false">
      <c r="B13" s="28"/>
      <c r="C13" s="4"/>
      <c r="D13" s="4"/>
      <c r="E13" s="4"/>
      <c r="F13" s="4"/>
      <c r="G13" s="4"/>
      <c r="H13" s="4"/>
      <c r="I13" s="4"/>
      <c r="J13" s="4"/>
    </row>
    <row r="14" customFormat="false" ht="33.75" hidden="false" customHeight="false" outlineLevel="0" collapsed="false">
      <c r="A14" s="9"/>
      <c r="B14" s="11" t="s">
        <v>15</v>
      </c>
      <c r="C14" s="1" t="s">
        <v>4</v>
      </c>
      <c r="D14" s="10" t="s">
        <v>5</v>
      </c>
      <c r="E14" s="11" t="s">
        <v>6</v>
      </c>
      <c r="F14" s="11" t="s">
        <v>6</v>
      </c>
      <c r="G14" s="11" t="s">
        <v>7</v>
      </c>
      <c r="H14" s="11" t="s">
        <v>8</v>
      </c>
      <c r="I14" s="4"/>
      <c r="J14" s="4"/>
    </row>
    <row r="15" customFormat="false" ht="12.75" hidden="false" customHeight="false" outlineLevel="0" collapsed="false">
      <c r="B15" s="13"/>
      <c r="C15" s="14" t="s">
        <v>10</v>
      </c>
      <c r="D15" s="15" t="n">
        <v>0</v>
      </c>
      <c r="E15" s="16" t="n">
        <v>0</v>
      </c>
      <c r="F15" s="17" t="n">
        <f aca="false">IF(C15="no",ROUND(D15*D$3,decimalesredondeo),E15)</f>
        <v>0</v>
      </c>
      <c r="G15" s="18" t="n">
        <f aca="false">F15+ROUND(F15*D$4,decimalesredondeo)</f>
        <v>0</v>
      </c>
      <c r="H15" s="19" t="n">
        <f aca="false">IF(C15="no",D15,IF(D$3=0,0,E15/D$3))</f>
        <v>0</v>
      </c>
      <c r="I15" s="4"/>
      <c r="J15" s="4"/>
    </row>
    <row r="16" customFormat="false" ht="12.75" hidden="false" customHeight="false" outlineLevel="0" collapsed="false">
      <c r="B16" s="13"/>
      <c r="C16" s="14" t="s">
        <v>10</v>
      </c>
      <c r="D16" s="15" t="n">
        <v>0</v>
      </c>
      <c r="E16" s="16" t="n">
        <v>0</v>
      </c>
      <c r="F16" s="17" t="n">
        <f aca="false">IF(C16="no",ROUND(D16*D$3,decimalesredondeo),E16)</f>
        <v>0</v>
      </c>
      <c r="G16" s="18" t="n">
        <f aca="false">F16+ROUND(F16*D$4,decimalesredondeo)</f>
        <v>0</v>
      </c>
      <c r="H16" s="19" t="n">
        <f aca="false">IF(C16="no",D16,IF(D$3=0,0,E16/D$3))</f>
        <v>0</v>
      </c>
      <c r="I16" s="4"/>
      <c r="J16" s="4"/>
    </row>
    <row r="17" customFormat="false" ht="12.75" hidden="false" customHeight="false" outlineLevel="0" collapsed="false">
      <c r="B17" s="13"/>
      <c r="C17" s="14" t="s">
        <v>10</v>
      </c>
      <c r="D17" s="15" t="n">
        <v>0</v>
      </c>
      <c r="E17" s="16" t="n">
        <v>0</v>
      </c>
      <c r="F17" s="17" t="n">
        <f aca="false">IF(C17="no",ROUND(D17*D$3,decimalesredondeo),E17)</f>
        <v>0</v>
      </c>
      <c r="G17" s="18" t="n">
        <f aca="false">F17+ROUND(F17*D$4,decimalesredondeo)</f>
        <v>0</v>
      </c>
      <c r="H17" s="19" t="n">
        <f aca="false">IF(C17="no",D17,IF(D$3=0,0,E17/D$3))</f>
        <v>0</v>
      </c>
      <c r="I17" s="4"/>
      <c r="J17" s="4"/>
    </row>
    <row r="18" customFormat="false" ht="12.75" hidden="false" customHeight="false" outlineLevel="0" collapsed="false">
      <c r="B18" s="13"/>
      <c r="C18" s="29" t="s">
        <v>10</v>
      </c>
      <c r="D18" s="30" t="n">
        <v>0</v>
      </c>
      <c r="E18" s="16" t="n">
        <v>0</v>
      </c>
      <c r="F18" s="17" t="n">
        <f aca="false">IF(C18="no",ROUND(D18*D$3,decimalesredondeo),E18)</f>
        <v>0</v>
      </c>
      <c r="G18" s="18" t="n">
        <f aca="false">F18+ROUND(F18*D$4,decimalesredondeo)</f>
        <v>0</v>
      </c>
      <c r="H18" s="19" t="n">
        <f aca="false">IF(C18="no",D18,IF(D$3=0,0,E18/D$3))</f>
        <v>0</v>
      </c>
      <c r="I18" s="4"/>
      <c r="J18" s="4"/>
    </row>
    <row r="19" customFormat="false" ht="12.75" hidden="false" customHeight="false" outlineLevel="0" collapsed="false">
      <c r="B19" s="13" t="s">
        <v>16</v>
      </c>
      <c r="C19" s="29" t="s">
        <v>10</v>
      </c>
      <c r="D19" s="30" t="n">
        <v>0</v>
      </c>
      <c r="E19" s="16" t="n">
        <f aca="false">ROUND(EstimacionMontoSinIVA*D19,decimalesredondeo)</f>
        <v>0</v>
      </c>
      <c r="F19" s="17" t="n">
        <f aca="false">IF(C19="no",ROUND(D19*D$3,decimalesredondeo),E19)</f>
        <v>0</v>
      </c>
      <c r="G19" s="18" t="n">
        <f aca="false">F19+ROUND(F19*D$4,decimalesredondeo)</f>
        <v>0</v>
      </c>
      <c r="H19" s="19" t="n">
        <f aca="false">IF(C19="no",D19,IF(D$3=0,0,E19/D$3))</f>
        <v>0</v>
      </c>
      <c r="I19" s="4"/>
      <c r="J19" s="4"/>
    </row>
    <row r="20" customFormat="false" ht="12.75" hidden="false" customHeight="false" outlineLevel="0" collapsed="false">
      <c r="B20" s="13" t="s">
        <v>16</v>
      </c>
      <c r="C20" s="29" t="s">
        <v>10</v>
      </c>
      <c r="D20" s="30" t="n">
        <v>0</v>
      </c>
      <c r="E20" s="16" t="n">
        <f aca="false">ROUND(EstimacionMontoSinIVA*D20,decimalesredondeo)</f>
        <v>0</v>
      </c>
      <c r="F20" s="17" t="n">
        <f aca="false">IF(C20="no",ROUND(D20*D$3,decimalesredondeo),E20)</f>
        <v>0</v>
      </c>
      <c r="G20" s="18" t="n">
        <f aca="false">F20+ROUND(F20*D$4,decimalesredondeo)</f>
        <v>0</v>
      </c>
      <c r="H20" s="19" t="n">
        <f aca="false">IF(C20="no",D20,IF(D$3=0,0,E20/D$3))</f>
        <v>0</v>
      </c>
      <c r="I20" s="4"/>
      <c r="J20" s="4"/>
    </row>
    <row r="21" customFormat="false" ht="12.75" hidden="false" customHeight="false" outlineLevel="0" collapsed="false">
      <c r="B21" s="20"/>
      <c r="C21" s="31" t="s">
        <v>10</v>
      </c>
      <c r="D21" s="32" t="n">
        <v>0</v>
      </c>
      <c r="E21" s="22" t="n">
        <f aca="false">ROUND(EstimacionMontoSinIVA*D21,decimalesredondeo)</f>
        <v>0</v>
      </c>
      <c r="F21" s="17" t="n">
        <f aca="false">IF(C21="no",ROUND(D21*D$3,decimalesredondeo),E21)</f>
        <v>0</v>
      </c>
      <c r="G21" s="18" t="n">
        <f aca="false">F21+ROUND(F21*D$4,decimalesredondeo)</f>
        <v>0</v>
      </c>
      <c r="H21" s="19" t="n">
        <f aca="false">IF(C21="no",D21,IF(D$3=0,0,E21/D$3))</f>
        <v>0</v>
      </c>
      <c r="I21" s="4"/>
      <c r="J21" s="4"/>
    </row>
    <row r="22" customFormat="false" ht="12.75" hidden="false" customHeight="false" outlineLevel="0" collapsed="false">
      <c r="B22" s="23" t="s">
        <v>14</v>
      </c>
      <c r="C22" s="23"/>
      <c r="D22" s="23"/>
      <c r="E22" s="23"/>
      <c r="F22" s="24" t="n">
        <f aca="false">SUM(F15:F21)</f>
        <v>0</v>
      </c>
      <c r="G22" s="24" t="n">
        <f aca="false">SUM(G15:G21)</f>
        <v>0</v>
      </c>
      <c r="H22" s="25"/>
      <c r="I22" s="4"/>
      <c r="J22" s="4"/>
    </row>
    <row r="23" customFormat="false" ht="12.75" hidden="false" customHeight="false" outlineLevel="0" collapsed="false">
      <c r="B23" s="28" t="s">
        <v>17</v>
      </c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33" t="s">
        <v>1</v>
      </c>
      <c r="C24" s="34"/>
      <c r="D24" s="34"/>
      <c r="E24" s="34"/>
      <c r="F24" s="35" t="n">
        <f aca="false">D3</f>
        <v>0</v>
      </c>
      <c r="G24" s="4"/>
      <c r="H24" s="4"/>
      <c r="I24" s="4"/>
      <c r="J24" s="4"/>
    </row>
    <row r="25" customFormat="false" ht="12.75" hidden="false" customHeight="false" outlineLevel="0" collapsed="false">
      <c r="B25" s="36" t="s">
        <v>18</v>
      </c>
      <c r="C25" s="37"/>
      <c r="D25" s="37"/>
      <c r="E25" s="37"/>
      <c r="F25" s="38" t="n">
        <f aca="false">F11</f>
        <v>0</v>
      </c>
      <c r="G25" s="4"/>
      <c r="H25" s="4"/>
      <c r="I25" s="4"/>
      <c r="J25" s="4"/>
    </row>
    <row r="26" customFormat="false" ht="12.75" hidden="false" customHeight="false" outlineLevel="0" collapsed="false">
      <c r="B26" s="39" t="s">
        <v>19</v>
      </c>
      <c r="C26" s="40"/>
      <c r="D26" s="40"/>
      <c r="E26" s="40"/>
      <c r="F26" s="41" t="n">
        <f aca="false">F22</f>
        <v>0</v>
      </c>
      <c r="G26" s="4"/>
      <c r="H26" s="4"/>
      <c r="I26" s="4"/>
      <c r="J26" s="4"/>
    </row>
    <row r="27" customFormat="false" ht="12.75" hidden="false" customHeight="false" outlineLevel="0" collapsed="false">
      <c r="B27" s="42" t="s">
        <v>20</v>
      </c>
      <c r="C27" s="4"/>
      <c r="D27" s="4"/>
      <c r="E27" s="4"/>
      <c r="F27" s="43" t="n">
        <f aca="false">F24-F25-F26</f>
        <v>0</v>
      </c>
      <c r="G27" s="28"/>
      <c r="H27" s="4"/>
      <c r="I27" s="4"/>
      <c r="J27" s="4"/>
    </row>
    <row r="28" customFormat="false" ht="12.75" hidden="false" customHeight="false" outlineLevel="0" collapsed="false">
      <c r="B28" s="42" t="s">
        <v>21</v>
      </c>
      <c r="C28" s="4"/>
      <c r="D28" s="4"/>
      <c r="E28" s="4"/>
      <c r="F28" s="43" t="n">
        <f aca="false">ROUND(F27*D4,decimalesredondeo)</f>
        <v>0</v>
      </c>
      <c r="G28" s="4"/>
      <c r="H28" s="4"/>
      <c r="I28" s="4"/>
      <c r="J28" s="4"/>
    </row>
    <row r="29" customFormat="false" ht="12.75" hidden="false" customHeight="false" outlineLevel="0" collapsed="false">
      <c r="B29" s="42" t="s">
        <v>22</v>
      </c>
      <c r="C29" s="4"/>
      <c r="D29" s="4"/>
      <c r="E29" s="4"/>
      <c r="F29" s="43" t="n">
        <f aca="false">F27+F28</f>
        <v>0</v>
      </c>
      <c r="G29" s="4"/>
      <c r="H29" s="4"/>
      <c r="I29" s="4"/>
      <c r="J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</row>
  </sheetData>
  <mergeCells count="2">
    <mergeCell ref="B11:E11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12.42"/>
    <col collapsed="false" customWidth="true" hidden="false" outlineLevel="0" max="2" min="2" style="4" width="12.85"/>
    <col collapsed="false" customWidth="true" hidden="false" outlineLevel="0" max="3" min="3" style="4" width="10.28"/>
    <col collapsed="false" customWidth="true" hidden="false" outlineLevel="0" max="5" min="4" style="4" width="9.7"/>
    <col collapsed="false" customWidth="true" hidden="false" outlineLevel="0" max="6" min="6" style="4" width="12.14"/>
    <col collapsed="false" customWidth="true" hidden="false" outlineLevel="0" max="7" min="7" style="4" width="10.71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2" min="11" style="4" width="9.56"/>
    <col collapsed="false" customWidth="true" hidden="false" outlineLevel="0" max="13" min="13" style="4" width="11.13"/>
    <col collapsed="false" customWidth="true" hidden="false" outlineLevel="0" max="14" min="14" style="4" width="11.56"/>
    <col collapsed="false" customWidth="false" hidden="false" outlineLevel="0" max="257" min="15" style="4" width="11.42"/>
  </cols>
  <sheetData>
    <row r="1" s="335" customFormat="true" ht="15.75" hidden="false" customHeight="fals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s="335" customFormat="tru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</row>
    <row r="3" s="335" customFormat="true" ht="12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7.5" hidden="false" customHeight="true" outlineLevel="0" collapsed="false">
      <c r="A4" s="193"/>
      <c r="B4" s="336"/>
      <c r="C4" s="336"/>
      <c r="D4" s="336"/>
      <c r="E4" s="336"/>
      <c r="F4" s="336"/>
      <c r="J4" s="337"/>
      <c r="K4" s="337"/>
      <c r="L4" s="337"/>
      <c r="M4" s="337"/>
      <c r="N4" s="337"/>
    </row>
    <row r="5" customFormat="false" ht="12.75" hidden="false" customHeight="false" outlineLevel="0" collapsed="false">
      <c r="A5" s="194" t="s">
        <v>522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</row>
    <row r="6" customFormat="false" ht="12.75" hidden="false" customHeight="false" outlineLevel="0" collapsed="false">
      <c r="A6" s="46"/>
      <c r="B6" s="196"/>
      <c r="C6" s="196"/>
      <c r="D6" s="196"/>
      <c r="E6" s="196"/>
      <c r="F6" s="196"/>
      <c r="G6" s="196"/>
      <c r="H6" s="196"/>
      <c r="I6" s="196"/>
      <c r="J6" s="197"/>
      <c r="K6" s="197"/>
      <c r="L6" s="198"/>
      <c r="M6" s="199"/>
      <c r="N6" s="197"/>
    </row>
    <row r="7" customFormat="false" ht="13.5" hidden="false" customHeight="false" outlineLevel="0" collapsed="false">
      <c r="A7" s="490" t="s">
        <v>484</v>
      </c>
      <c r="B7" s="491"/>
      <c r="C7" s="201"/>
      <c r="D7" s="402"/>
      <c r="E7" s="402"/>
      <c r="F7" s="202" t="s">
        <v>356</v>
      </c>
      <c r="G7" s="338" t="n">
        <f aca="false">Datos!C31</f>
        <v>0</v>
      </c>
      <c r="H7" s="338"/>
      <c r="I7" s="338"/>
      <c r="J7" s="338"/>
      <c r="K7" s="338"/>
      <c r="L7" s="338"/>
      <c r="M7" s="338"/>
      <c r="N7" s="338"/>
    </row>
    <row r="8" customFormat="false" ht="12.75" hidden="false" customHeight="false" outlineLevel="0" collapsed="false">
      <c r="A8" s="206"/>
      <c r="B8" s="208"/>
      <c r="C8" s="209"/>
      <c r="D8" s="45"/>
      <c r="E8" s="45"/>
      <c r="F8" s="61" t="s">
        <v>357</v>
      </c>
      <c r="G8" s="492" t="e">
        <f aca="false">#REF!</f>
        <v>#REF!</v>
      </c>
      <c r="H8" s="492"/>
      <c r="I8" s="492"/>
      <c r="J8" s="492"/>
      <c r="K8" s="492"/>
      <c r="L8" s="492"/>
      <c r="M8" s="492"/>
      <c r="N8" s="492"/>
    </row>
    <row r="9" customFormat="false" ht="11.25" hidden="false" customHeight="false" outlineLevel="0" collapsed="false">
      <c r="A9" s="493"/>
      <c r="B9" s="494"/>
      <c r="C9" s="209"/>
      <c r="D9" s="45"/>
      <c r="E9" s="45"/>
      <c r="F9" s="45"/>
      <c r="G9" s="492" t="e">
        <f aca="false">#REF!</f>
        <v>#REF!</v>
      </c>
      <c r="H9" s="492"/>
      <c r="I9" s="492"/>
      <c r="J9" s="492"/>
      <c r="K9" s="492"/>
      <c r="L9" s="492"/>
      <c r="M9" s="492"/>
      <c r="N9" s="492"/>
    </row>
    <row r="10" customFormat="false" ht="11.25" hidden="false" customHeight="false" outlineLevel="0" collapsed="false">
      <c r="A10" s="212"/>
      <c r="B10" s="208"/>
      <c r="C10" s="209"/>
      <c r="D10" s="45"/>
      <c r="E10" s="45"/>
      <c r="F10" s="45"/>
      <c r="G10" s="492" t="e">
        <f aca="false">#REF!</f>
        <v>#REF!</v>
      </c>
      <c r="H10" s="492"/>
      <c r="I10" s="492"/>
      <c r="J10" s="492"/>
      <c r="K10" s="492"/>
      <c r="L10" s="492"/>
      <c r="M10" s="492"/>
      <c r="N10" s="492"/>
    </row>
    <row r="11" customFormat="false" ht="12" hidden="false" customHeight="false" outlineLevel="0" collapsed="false">
      <c r="A11" s="493" t="s">
        <v>359</v>
      </c>
      <c r="B11" s="214" t="e">
        <f aca="false">#NAME?</f>
        <v>#NAME?</v>
      </c>
      <c r="C11" s="209"/>
      <c r="D11" s="45"/>
      <c r="E11" s="45"/>
      <c r="F11" s="45"/>
      <c r="G11" s="492" t="e">
        <f aca="false">#REF!</f>
        <v>#REF!</v>
      </c>
      <c r="H11" s="492"/>
      <c r="I11" s="492"/>
      <c r="J11" s="492"/>
      <c r="K11" s="492"/>
      <c r="L11" s="492"/>
      <c r="M11" s="492"/>
      <c r="N11" s="492"/>
    </row>
    <row r="12" customFormat="false" ht="11.25" hidden="false" customHeight="false" outlineLevel="0" collapsed="false">
      <c r="A12" s="209"/>
      <c r="B12" s="208"/>
      <c r="C12" s="209"/>
      <c r="D12" s="45"/>
      <c r="E12" s="45"/>
      <c r="F12" s="51" t="s">
        <v>360</v>
      </c>
      <c r="G12" s="215" t="e">
        <f aca="false">#REF!</f>
        <v>#REF!</v>
      </c>
      <c r="H12" s="216"/>
      <c r="I12" s="217"/>
      <c r="J12" s="218"/>
      <c r="K12" s="218"/>
      <c r="L12" s="219"/>
      <c r="M12" s="219"/>
      <c r="N12" s="341"/>
    </row>
    <row r="13" customFormat="false" ht="11.25" hidden="false" customHeight="false" outlineLevel="0" collapsed="false">
      <c r="A13" s="493" t="s">
        <v>362</v>
      </c>
      <c r="B13" s="494"/>
      <c r="C13" s="209"/>
      <c r="D13" s="45"/>
      <c r="E13" s="45"/>
      <c r="F13" s="51" t="s">
        <v>361</v>
      </c>
      <c r="G13" s="215" t="e">
        <f aca="false">#REF!&amp;", "&amp;#REF!</f>
        <v>#REF!</v>
      </c>
      <c r="H13" s="216"/>
      <c r="I13" s="216"/>
      <c r="J13" s="218"/>
      <c r="K13" s="218"/>
      <c r="L13" s="219"/>
      <c r="M13" s="219"/>
      <c r="N13" s="341"/>
    </row>
    <row r="14" customFormat="false" ht="11.25" hidden="false" customHeight="false" outlineLevel="0" collapsed="false">
      <c r="A14" s="493"/>
      <c r="B14" s="222" t="n">
        <f aca="false">Datos!C64</f>
        <v>0</v>
      </c>
      <c r="C14" s="209"/>
      <c r="D14" s="45"/>
      <c r="E14" s="45"/>
      <c r="F14" s="51" t="s">
        <v>363</v>
      </c>
      <c r="G14" s="223" t="n">
        <f aca="false">Datos!C3</f>
        <v>0</v>
      </c>
      <c r="H14" s="224"/>
      <c r="I14" s="224"/>
      <c r="J14" s="218"/>
      <c r="K14" s="218"/>
      <c r="L14" s="219"/>
      <c r="M14" s="219"/>
      <c r="N14" s="341"/>
    </row>
    <row r="15" customFormat="false" ht="11.25" hidden="false" customHeight="false" outlineLevel="0" collapsed="false">
      <c r="A15" s="213" t="s">
        <v>364</v>
      </c>
      <c r="B15" s="225" t="n">
        <f aca="false">Datos!C65</f>
        <v>0</v>
      </c>
      <c r="C15" s="209"/>
      <c r="D15" s="45"/>
      <c r="E15" s="45"/>
      <c r="F15" s="226" t="s">
        <v>365</v>
      </c>
      <c r="G15" s="227" t="str">
        <f aca="false">TEXT(Adicionales!C43,"dd-mmm-aaaa")&amp;"  AL  "&amp;TEXT(Adicionales!C44,"dd-mmm-aaaa")</f>
        <v>28-Tevet-Shabbat  AL  28-Tevet-Shabbat</v>
      </c>
      <c r="H15" s="224"/>
      <c r="I15" s="224"/>
      <c r="J15" s="218"/>
      <c r="K15" s="218"/>
      <c r="L15" s="219"/>
      <c r="M15" s="219"/>
      <c r="N15" s="341"/>
    </row>
    <row r="16" customFormat="false" ht="11.25" hidden="false" customHeight="false" outlineLevel="0" collapsed="false">
      <c r="A16" s="209"/>
      <c r="B16" s="208"/>
      <c r="C16" s="209"/>
      <c r="D16" s="45"/>
      <c r="E16" s="45"/>
      <c r="F16" s="226" t="s">
        <v>366</v>
      </c>
      <c r="G16" s="227" t="str">
        <f aca="false">IF(Adicionales!C46&gt;0,TEXT(Adicionales!C46,"dd-mmm-aaaa")&amp;"  AL  "&amp;TEXT(Adicionales!C47,"dd-mmm-aaaa"),"")</f>
        <v/>
      </c>
      <c r="H16" s="224"/>
      <c r="I16" s="224"/>
      <c r="J16" s="218"/>
      <c r="K16" s="218"/>
      <c r="L16" s="219"/>
      <c r="M16" s="219"/>
      <c r="N16" s="341"/>
    </row>
    <row r="17" customFormat="false" ht="11.25" hidden="false" customHeight="false" outlineLevel="0" collapsed="false">
      <c r="A17" s="209"/>
      <c r="B17" s="208"/>
      <c r="C17" s="209"/>
      <c r="D17" s="45"/>
      <c r="E17" s="45"/>
      <c r="F17" s="51" t="s">
        <v>367</v>
      </c>
      <c r="G17" s="228" t="str">
        <f aca="false">Adicionales!C18</f>
        <v>DIRECCION DE INFRAESTRUCTURA HIDRAULICA Y SANEAMIENTO</v>
      </c>
      <c r="H17" s="229"/>
      <c r="I17" s="229"/>
      <c r="J17" s="230"/>
      <c r="K17" s="230"/>
      <c r="L17" s="231"/>
      <c r="M17" s="231"/>
      <c r="N17" s="342"/>
    </row>
    <row r="18" customFormat="false" ht="12" hidden="false" customHeight="false" outlineLevel="0" collapsed="false">
      <c r="A18" s="233"/>
      <c r="B18" s="235"/>
      <c r="C18" s="236"/>
      <c r="D18" s="399"/>
      <c r="E18" s="399"/>
      <c r="F18" s="234" t="s">
        <v>368</v>
      </c>
      <c r="G18" s="237" t="str">
        <f aca="false">Adicionales!C19</f>
        <v>I CENTRO</v>
      </c>
      <c r="H18" s="238"/>
      <c r="I18" s="239"/>
      <c r="J18" s="240"/>
      <c r="K18" s="240"/>
      <c r="L18" s="241"/>
      <c r="M18" s="241"/>
      <c r="N18" s="343"/>
    </row>
    <row r="19" customFormat="false" ht="12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344"/>
      <c r="M19" s="344"/>
      <c r="N19" s="197"/>
    </row>
    <row r="20" customFormat="false" ht="12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</row>
    <row r="21" s="28" customFormat="true" ht="13.5" hidden="false" customHeight="true" outlineLevel="0" collapsed="false">
      <c r="A21" s="495" t="s">
        <v>324</v>
      </c>
      <c r="B21" s="496" t="s">
        <v>523</v>
      </c>
      <c r="C21" s="496"/>
      <c r="D21" s="496" t="s">
        <v>524</v>
      </c>
      <c r="E21" s="496"/>
      <c r="F21" s="496" t="s">
        <v>525</v>
      </c>
      <c r="G21" s="496"/>
      <c r="H21" s="496" t="s">
        <v>526</v>
      </c>
      <c r="I21" s="496"/>
      <c r="J21" s="497" t="s">
        <v>527</v>
      </c>
      <c r="K21" s="497" t="s">
        <v>528</v>
      </c>
      <c r="L21" s="498" t="s">
        <v>529</v>
      </c>
      <c r="M21" s="498"/>
      <c r="N21" s="498"/>
    </row>
    <row r="22" s="28" customFormat="true" ht="12" hidden="false" customHeight="false" outlineLevel="0" collapsed="false">
      <c r="A22" s="495"/>
      <c r="B22" s="499" t="s">
        <v>530</v>
      </c>
      <c r="C22" s="499" t="s">
        <v>531</v>
      </c>
      <c r="D22" s="499" t="s">
        <v>324</v>
      </c>
      <c r="E22" s="499" t="s">
        <v>532</v>
      </c>
      <c r="F22" s="499" t="s">
        <v>324</v>
      </c>
      <c r="G22" s="499" t="s">
        <v>506</v>
      </c>
      <c r="H22" s="499" t="s">
        <v>328</v>
      </c>
      <c r="I22" s="499" t="s">
        <v>506</v>
      </c>
      <c r="J22" s="500"/>
      <c r="K22" s="500" t="s">
        <v>533</v>
      </c>
      <c r="L22" s="500" t="s">
        <v>534</v>
      </c>
      <c r="M22" s="500" t="s">
        <v>328</v>
      </c>
      <c r="N22" s="501" t="s">
        <v>506</v>
      </c>
    </row>
    <row r="23" s="265" customFormat="true" ht="12" hidden="false" customHeight="false" outlineLevel="0" collapsed="false">
      <c r="A23" s="350"/>
      <c r="B23" s="350"/>
      <c r="C23" s="351"/>
      <c r="D23" s="351"/>
      <c r="E23" s="351"/>
      <c r="F23" s="351"/>
      <c r="G23" s="351"/>
      <c r="H23" s="353"/>
      <c r="I23" s="353"/>
      <c r="J23" s="353"/>
      <c r="K23" s="353"/>
      <c r="L23" s="353"/>
      <c r="M23" s="353"/>
      <c r="N23" s="353"/>
    </row>
    <row r="24" s="265" customFormat="true" ht="11.25" hidden="false" customHeight="false" outlineLevel="0" collapsed="false">
      <c r="A24" s="502" t="e">
        <f aca="false">#REF!</f>
        <v>#REF!</v>
      </c>
      <c r="B24" s="503" t="e">
        <f aca="false">IF(#REF!&lt;=0,"",#REF!)</f>
        <v>#REF!</v>
      </c>
      <c r="C24" s="503" t="e">
        <f aca="false">IF(#REF!&lt;=0,"",#REF!)</f>
        <v>#REF!</v>
      </c>
      <c r="D24" s="353" t="e">
        <f aca="false">C24-B24+1</f>
        <v>#REF!</v>
      </c>
      <c r="E24" s="504" t="n">
        <v>13</v>
      </c>
      <c r="F24" s="505" t="e">
        <f aca="false">#REF!</f>
        <v>#REF!</v>
      </c>
      <c r="G24" s="505" t="e">
        <f aca="false">F24</f>
        <v>#REF!</v>
      </c>
      <c r="H24" s="506" t="n">
        <v>250000</v>
      </c>
      <c r="I24" s="505" t="n">
        <f aca="false">H24</f>
        <v>250000</v>
      </c>
      <c r="J24" s="505" t="e">
        <f aca="false">G24-I24</f>
        <v>#REF!</v>
      </c>
      <c r="K24" s="507" t="e">
        <f aca="false">IF(D24="",0,D24/E24)</f>
        <v>#REF!</v>
      </c>
      <c r="L24" s="508" t="n">
        <v>0.03</v>
      </c>
      <c r="M24" s="509" t="e">
        <f aca="false">J24*K24*L24</f>
        <v>#REF!</v>
      </c>
      <c r="N24" s="509" t="e">
        <f aca="false">M24</f>
        <v>#REF!</v>
      </c>
    </row>
    <row r="25" s="265" customFormat="true" ht="11.25" hidden="false" customHeight="false" outlineLevel="0" collapsed="false">
      <c r="A25" s="502" t="e">
        <f aca="false">#REF!</f>
        <v>#REF!</v>
      </c>
      <c r="B25" s="503" t="e">
        <f aca="false">IF(#REF!&lt;=0,"",#REF!)</f>
        <v>#REF!</v>
      </c>
      <c r="C25" s="503" t="e">
        <f aca="false">IF(#REF!&lt;=0,"",#REF!)</f>
        <v>#REF!</v>
      </c>
      <c r="D25" s="353" t="e">
        <f aca="false">IF(B25="","",C25-B25+1)</f>
        <v>#REF!</v>
      </c>
      <c r="E25" s="504"/>
      <c r="F25" s="505" t="e">
        <f aca="false">#REF!</f>
        <v>#REF!</v>
      </c>
      <c r="G25" s="505" t="e">
        <f aca="false">IF(F25&gt;0,F25+G24,0)</f>
        <v>#REF!</v>
      </c>
      <c r="H25" s="506" t="n">
        <v>0</v>
      </c>
      <c r="I25" s="505" t="n">
        <f aca="false">IF(H25&gt;0,I24+H25,0)</f>
        <v>0</v>
      </c>
      <c r="J25" s="505" t="e">
        <f aca="false">G25-I25</f>
        <v>#REF!</v>
      </c>
      <c r="K25" s="507" t="e">
        <f aca="false">IF(D25="",0,D25/E25)</f>
        <v>#REF!</v>
      </c>
      <c r="L25" s="508" t="n">
        <v>0</v>
      </c>
      <c r="M25" s="509" t="e">
        <f aca="false">J25*K25*L25</f>
        <v>#REF!</v>
      </c>
      <c r="N25" s="509" t="e">
        <f aca="false">IF(A25=0,0,M25+N24)</f>
        <v>#REF!</v>
      </c>
    </row>
    <row r="26" s="265" customFormat="true" ht="11.25" hidden="false" customHeight="false" outlineLevel="0" collapsed="false">
      <c r="A26" s="502" t="e">
        <f aca="false">#REF!</f>
        <v>#REF!</v>
      </c>
      <c r="B26" s="503" t="e">
        <f aca="false">IF(#REF!&lt;=0,"",#REF!)</f>
        <v>#REF!</v>
      </c>
      <c r="C26" s="503" t="e">
        <f aca="false">IF(#REF!&lt;=0,"",#REF!)</f>
        <v>#REF!</v>
      </c>
      <c r="D26" s="353" t="e">
        <f aca="false">IF(B26="","",C26-B26+1)</f>
        <v>#REF!</v>
      </c>
      <c r="E26" s="504"/>
      <c r="F26" s="505" t="e">
        <f aca="false">#REF!</f>
        <v>#REF!</v>
      </c>
      <c r="G26" s="505" t="e">
        <f aca="false">IF(F26&gt;0,F26+G25,0)</f>
        <v>#REF!</v>
      </c>
      <c r="H26" s="506" t="n">
        <v>0</v>
      </c>
      <c r="I26" s="505" t="n">
        <f aca="false">IF(H26&gt;0,I25+H26,0)</f>
        <v>0</v>
      </c>
      <c r="J26" s="505" t="e">
        <f aca="false">G26-I26</f>
        <v>#REF!</v>
      </c>
      <c r="K26" s="507" t="e">
        <f aca="false">IF(D26="",0,D26/E26)</f>
        <v>#REF!</v>
      </c>
      <c r="L26" s="508" t="n">
        <v>0</v>
      </c>
      <c r="M26" s="509" t="e">
        <f aca="false">J26*K26*L26</f>
        <v>#REF!</v>
      </c>
      <c r="N26" s="509" t="e">
        <f aca="false">IF(A26=0,0,M26+N25)</f>
        <v>#REF!</v>
      </c>
    </row>
    <row r="27" s="265" customFormat="true" ht="11.25" hidden="false" customHeight="false" outlineLevel="0" collapsed="false">
      <c r="A27" s="502" t="e">
        <f aca="false">#REF!</f>
        <v>#REF!</v>
      </c>
      <c r="B27" s="503" t="e">
        <f aca="false">IF(#REF!&lt;=0,"",#REF!)</f>
        <v>#REF!</v>
      </c>
      <c r="C27" s="503" t="e">
        <f aca="false">IF(#REF!&lt;=0,"",#REF!)</f>
        <v>#REF!</v>
      </c>
      <c r="D27" s="353" t="e">
        <f aca="false">IF(B27="","",C27-B27+1)</f>
        <v>#REF!</v>
      </c>
      <c r="E27" s="504"/>
      <c r="F27" s="505" t="e">
        <f aca="false">#REF!</f>
        <v>#REF!</v>
      </c>
      <c r="G27" s="505" t="e">
        <f aca="false">IF(F27&gt;0,F27+G26,0)</f>
        <v>#REF!</v>
      </c>
      <c r="H27" s="506" t="n">
        <v>0</v>
      </c>
      <c r="I27" s="505" t="n">
        <f aca="false">IF(H27&gt;0,I26+H27,0)</f>
        <v>0</v>
      </c>
      <c r="J27" s="505" t="e">
        <f aca="false">G27-I27</f>
        <v>#REF!</v>
      </c>
      <c r="K27" s="507" t="e">
        <f aca="false">IF(D27="",0,D27/E27)</f>
        <v>#REF!</v>
      </c>
      <c r="L27" s="508" t="n">
        <v>0</v>
      </c>
      <c r="M27" s="509" t="e">
        <f aca="false">J27*K27*L27</f>
        <v>#REF!</v>
      </c>
      <c r="N27" s="509" t="e">
        <f aca="false">IF(A27=0,0,M27+N26)</f>
        <v>#REF!</v>
      </c>
    </row>
    <row r="28" s="265" customFormat="true" ht="11.25" hidden="false" customHeight="false" outlineLevel="0" collapsed="false">
      <c r="A28" s="502" t="e">
        <f aca="false">#REF!</f>
        <v>#REF!</v>
      </c>
      <c r="B28" s="503" t="e">
        <f aca="false">IF(#REF!&lt;=0,"",#REF!)</f>
        <v>#REF!</v>
      </c>
      <c r="C28" s="503" t="e">
        <f aca="false">IF(#REF!&lt;=0,"",#REF!)</f>
        <v>#REF!</v>
      </c>
      <c r="D28" s="353" t="e">
        <f aca="false">IF(B28="","",C28-B28+1)</f>
        <v>#REF!</v>
      </c>
      <c r="E28" s="504"/>
      <c r="F28" s="505" t="e">
        <f aca="false">#REF!</f>
        <v>#REF!</v>
      </c>
      <c r="G28" s="505" t="e">
        <f aca="false">IF(F28&gt;0,F28+G27,0)</f>
        <v>#REF!</v>
      </c>
      <c r="H28" s="506" t="n">
        <v>0</v>
      </c>
      <c r="I28" s="505" t="n">
        <f aca="false">IF(H28&gt;0,I27+H28,0)</f>
        <v>0</v>
      </c>
      <c r="J28" s="505" t="e">
        <f aca="false">G28-I28</f>
        <v>#REF!</v>
      </c>
      <c r="K28" s="507" t="e">
        <f aca="false">IF(D28="",0,D28/E28)</f>
        <v>#REF!</v>
      </c>
      <c r="L28" s="508" t="n">
        <v>0</v>
      </c>
      <c r="M28" s="509" t="e">
        <f aca="false">J28*K28*L28</f>
        <v>#REF!</v>
      </c>
      <c r="N28" s="509" t="e">
        <f aca="false">IF(A28=0,0,M28+N27)</f>
        <v>#REF!</v>
      </c>
    </row>
    <row r="29" s="265" customFormat="true" ht="11.25" hidden="false" customHeight="false" outlineLevel="0" collapsed="false">
      <c r="A29" s="502" t="e">
        <f aca="false">#REF!</f>
        <v>#REF!</v>
      </c>
      <c r="B29" s="503" t="e">
        <f aca="false">IF(#REF!&lt;=0,"",#REF!)</f>
        <v>#REF!</v>
      </c>
      <c r="C29" s="503" t="e">
        <f aca="false">IF(#REF!&lt;=0,"",#REF!)</f>
        <v>#REF!</v>
      </c>
      <c r="D29" s="353" t="e">
        <f aca="false">IF(B29="","",C29-B29+1)</f>
        <v>#REF!</v>
      </c>
      <c r="E29" s="504"/>
      <c r="F29" s="505" t="e">
        <f aca="false">#REF!</f>
        <v>#REF!</v>
      </c>
      <c r="G29" s="505" t="e">
        <f aca="false">IF(F29&gt;0,F29+G28,0)</f>
        <v>#REF!</v>
      </c>
      <c r="H29" s="506" t="n">
        <v>0</v>
      </c>
      <c r="I29" s="505" t="n">
        <f aca="false">IF(H29&gt;0,I28+H29,0)</f>
        <v>0</v>
      </c>
      <c r="J29" s="505" t="e">
        <f aca="false">G29-I29</f>
        <v>#REF!</v>
      </c>
      <c r="K29" s="507" t="e">
        <f aca="false">IF(D29="",0,D29/E29)</f>
        <v>#REF!</v>
      </c>
      <c r="L29" s="508" t="n">
        <v>0</v>
      </c>
      <c r="M29" s="509" t="e">
        <f aca="false">J29*K29*L29</f>
        <v>#REF!</v>
      </c>
      <c r="N29" s="509" t="e">
        <f aca="false">IF(A29=0,0,M29+N28)</f>
        <v>#REF!</v>
      </c>
    </row>
    <row r="30" s="265" customFormat="true" ht="11.25" hidden="false" customHeight="false" outlineLevel="0" collapsed="false">
      <c r="A30" s="502" t="e">
        <f aca="false">#REF!</f>
        <v>#REF!</v>
      </c>
      <c r="B30" s="503" t="e">
        <f aca="false">IF(#REF!&lt;=0,"",#REF!)</f>
        <v>#REF!</v>
      </c>
      <c r="C30" s="503" t="e">
        <f aca="false">IF(#REF!&lt;=0,"",#REF!)</f>
        <v>#REF!</v>
      </c>
      <c r="D30" s="353" t="e">
        <f aca="false">IF(B30="","",C30-B30+1)</f>
        <v>#REF!</v>
      </c>
      <c r="E30" s="504"/>
      <c r="F30" s="505" t="e">
        <f aca="false">#REF!</f>
        <v>#REF!</v>
      </c>
      <c r="G30" s="505" t="e">
        <f aca="false">IF(F30&gt;0,F30+G29,0)</f>
        <v>#REF!</v>
      </c>
      <c r="H30" s="506" t="n">
        <v>0</v>
      </c>
      <c r="I30" s="505" t="n">
        <f aca="false">IF(H30&gt;0,I29+H30,0)</f>
        <v>0</v>
      </c>
      <c r="J30" s="505" t="e">
        <f aca="false">G30-I30</f>
        <v>#REF!</v>
      </c>
      <c r="K30" s="507" t="e">
        <f aca="false">IF(D30="",0,D30/E30)</f>
        <v>#REF!</v>
      </c>
      <c r="L30" s="508" t="n">
        <v>0</v>
      </c>
      <c r="M30" s="509" t="e">
        <f aca="false">J30*K30*L30</f>
        <v>#REF!</v>
      </c>
      <c r="N30" s="509" t="e">
        <f aca="false">IF(A30=0,0,M30+N29)</f>
        <v>#REF!</v>
      </c>
    </row>
    <row r="31" s="265" customFormat="true" ht="11.25" hidden="false" customHeight="false" outlineLevel="0" collapsed="false">
      <c r="A31" s="502" t="e">
        <f aca="false">#REF!</f>
        <v>#REF!</v>
      </c>
      <c r="B31" s="503" t="e">
        <f aca="false">IF(#REF!&lt;=0,"",#REF!)</f>
        <v>#REF!</v>
      </c>
      <c r="C31" s="503" t="e">
        <f aca="false">IF(#REF!&lt;=0,"",#REF!)</f>
        <v>#REF!</v>
      </c>
      <c r="D31" s="353" t="e">
        <f aca="false">IF(B31="","",C31-B31+1)</f>
        <v>#REF!</v>
      </c>
      <c r="E31" s="504"/>
      <c r="F31" s="505" t="e">
        <f aca="false">#REF!</f>
        <v>#REF!</v>
      </c>
      <c r="G31" s="505" t="e">
        <f aca="false">IF(F31&gt;0,F31+G30,0)</f>
        <v>#REF!</v>
      </c>
      <c r="H31" s="506" t="n">
        <v>0</v>
      </c>
      <c r="I31" s="505" t="n">
        <f aca="false">IF(H31&gt;0,I30+H31,0)</f>
        <v>0</v>
      </c>
      <c r="J31" s="505" t="e">
        <f aca="false">G31-I31</f>
        <v>#REF!</v>
      </c>
      <c r="K31" s="507" t="e">
        <f aca="false">IF(D31="",0,D31/E31)</f>
        <v>#REF!</v>
      </c>
      <c r="L31" s="508" t="n">
        <v>0</v>
      </c>
      <c r="M31" s="509" t="e">
        <f aca="false">J31*K31*L31</f>
        <v>#REF!</v>
      </c>
      <c r="N31" s="509" t="e">
        <f aca="false">IF(A31=0,0,M31+N30)</f>
        <v>#REF!</v>
      </c>
    </row>
    <row r="32" s="265" customFormat="true" ht="11.25" hidden="false" customHeight="false" outlineLevel="0" collapsed="false">
      <c r="A32" s="502" t="e">
        <f aca="false">#REF!</f>
        <v>#REF!</v>
      </c>
      <c r="B32" s="503" t="e">
        <f aca="false">IF(#REF!&lt;=0,"",#REF!)</f>
        <v>#REF!</v>
      </c>
      <c r="C32" s="503" t="e">
        <f aca="false">IF(#REF!&lt;=0,"",#REF!)</f>
        <v>#REF!</v>
      </c>
      <c r="D32" s="353" t="e">
        <f aca="false">IF(B32="","",C32-B32+1)</f>
        <v>#REF!</v>
      </c>
      <c r="E32" s="504"/>
      <c r="F32" s="505" t="e">
        <f aca="false">#REF!</f>
        <v>#REF!</v>
      </c>
      <c r="G32" s="505" t="e">
        <f aca="false">IF(F32&gt;0,F32+G31,0)</f>
        <v>#REF!</v>
      </c>
      <c r="H32" s="506" t="n">
        <v>0</v>
      </c>
      <c r="I32" s="505" t="n">
        <f aca="false">IF(H32&gt;0,I31+H32,0)</f>
        <v>0</v>
      </c>
      <c r="J32" s="505" t="e">
        <f aca="false">G32-I32</f>
        <v>#REF!</v>
      </c>
      <c r="K32" s="507" t="e">
        <f aca="false">IF(D32="",0,D32/E32)</f>
        <v>#REF!</v>
      </c>
      <c r="L32" s="508" t="n">
        <v>0</v>
      </c>
      <c r="M32" s="509" t="e">
        <f aca="false">J32*K32*L32</f>
        <v>#REF!</v>
      </c>
      <c r="N32" s="509" t="e">
        <f aca="false">IF(A32=0,0,M32+N31)</f>
        <v>#REF!</v>
      </c>
    </row>
    <row r="33" s="265" customFormat="true" ht="11.25" hidden="false" customHeight="false" outlineLevel="0" collapsed="false">
      <c r="A33" s="502" t="e">
        <f aca="false">#REF!</f>
        <v>#REF!</v>
      </c>
      <c r="B33" s="503" t="e">
        <f aca="false">IF(#REF!&lt;=0,"",#REF!)</f>
        <v>#REF!</v>
      </c>
      <c r="C33" s="503" t="e">
        <f aca="false">IF(#REF!&lt;=0,"",#REF!)</f>
        <v>#REF!</v>
      </c>
      <c r="D33" s="353" t="e">
        <f aca="false">IF(B33="","",C33-B33+1)</f>
        <v>#REF!</v>
      </c>
      <c r="E33" s="504"/>
      <c r="F33" s="505" t="e">
        <f aca="false">#REF!</f>
        <v>#REF!</v>
      </c>
      <c r="G33" s="505" t="e">
        <f aca="false">IF(F33&gt;0,F33+G32,0)</f>
        <v>#REF!</v>
      </c>
      <c r="H33" s="506" t="n">
        <v>0</v>
      </c>
      <c r="I33" s="505" t="n">
        <f aca="false">IF(H33&gt;0,I32+H33,0)</f>
        <v>0</v>
      </c>
      <c r="J33" s="505" t="e">
        <f aca="false">G33-I33</f>
        <v>#REF!</v>
      </c>
      <c r="K33" s="507" t="e">
        <f aca="false">IF(D33="",0,D33/E33)</f>
        <v>#REF!</v>
      </c>
      <c r="L33" s="508" t="n">
        <v>0</v>
      </c>
      <c r="M33" s="509" t="e">
        <f aca="false">J33*K33*L33</f>
        <v>#REF!</v>
      </c>
      <c r="N33" s="509" t="e">
        <f aca="false">IF(A33=0,0,M33+N32)</f>
        <v>#REF!</v>
      </c>
    </row>
    <row r="34" s="265" customFormat="true" ht="11.25" hidden="false" customHeight="false" outlineLevel="0" collapsed="false">
      <c r="A34" s="502" t="e">
        <f aca="false">#REF!</f>
        <v>#REF!</v>
      </c>
      <c r="B34" s="503" t="e">
        <f aca="false">IF(#REF!&lt;=0,"",#REF!)</f>
        <v>#REF!</v>
      </c>
      <c r="C34" s="503" t="e">
        <f aca="false">IF(#REF!&lt;=0,"",#REF!)</f>
        <v>#REF!</v>
      </c>
      <c r="D34" s="353" t="e">
        <f aca="false">IF(B34="","",C34-B34+1)</f>
        <v>#REF!</v>
      </c>
      <c r="E34" s="504"/>
      <c r="F34" s="505" t="e">
        <f aca="false">#REF!</f>
        <v>#REF!</v>
      </c>
      <c r="G34" s="505" t="e">
        <f aca="false">IF(F34&gt;0,F34+G33,0)</f>
        <v>#REF!</v>
      </c>
      <c r="H34" s="506" t="n">
        <v>0</v>
      </c>
      <c r="I34" s="505" t="n">
        <f aca="false">IF(H34&gt;0,I33+H34,0)</f>
        <v>0</v>
      </c>
      <c r="J34" s="505" t="e">
        <f aca="false">G34-I34</f>
        <v>#REF!</v>
      </c>
      <c r="K34" s="507" t="e">
        <f aca="false">IF(D34="",0,D34/E34)</f>
        <v>#REF!</v>
      </c>
      <c r="L34" s="508" t="n">
        <v>0</v>
      </c>
      <c r="M34" s="509" t="e">
        <f aca="false">J34*K34*L34</f>
        <v>#REF!</v>
      </c>
      <c r="N34" s="509" t="e">
        <f aca="false">IF(A34=0,0,M34+N33)</f>
        <v>#REF!</v>
      </c>
    </row>
    <row r="35" s="265" customFormat="true" ht="11.25" hidden="false" customHeight="false" outlineLevel="0" collapsed="false">
      <c r="A35" s="502" t="e">
        <f aca="false">#REF!</f>
        <v>#REF!</v>
      </c>
      <c r="B35" s="503" t="e">
        <f aca="false">IF(#REF!&lt;=0,"",#REF!)</f>
        <v>#REF!</v>
      </c>
      <c r="C35" s="503" t="e">
        <f aca="false">IF(#REF!&lt;=0,"",#REF!)</f>
        <v>#REF!</v>
      </c>
      <c r="D35" s="353" t="e">
        <f aca="false">IF(B35="","",C35-B35+1)</f>
        <v>#REF!</v>
      </c>
      <c r="E35" s="504"/>
      <c r="F35" s="505" t="e">
        <f aca="false">#REF!</f>
        <v>#REF!</v>
      </c>
      <c r="G35" s="505" t="e">
        <f aca="false">IF(F35&gt;0,F35+G34,0)</f>
        <v>#REF!</v>
      </c>
      <c r="H35" s="506" t="n">
        <v>0</v>
      </c>
      <c r="I35" s="505" t="n">
        <f aca="false">IF(H35&gt;0,I34+H35,0)</f>
        <v>0</v>
      </c>
      <c r="J35" s="505" t="e">
        <f aca="false">G35-I35</f>
        <v>#REF!</v>
      </c>
      <c r="K35" s="507" t="e">
        <f aca="false">IF(D35="",0,D35/E35)</f>
        <v>#REF!</v>
      </c>
      <c r="L35" s="508" t="n">
        <v>0</v>
      </c>
      <c r="M35" s="509" t="e">
        <f aca="false">J35*K35*L35</f>
        <v>#REF!</v>
      </c>
      <c r="N35" s="509" t="e">
        <f aca="false">IF(A35=0,0,M35+N34)</f>
        <v>#REF!</v>
      </c>
    </row>
    <row r="36" s="265" customFormat="true" ht="11.25" hidden="false" customHeight="false" outlineLevel="0" collapsed="false">
      <c r="A36" s="502" t="e">
        <f aca="false">#REF!</f>
        <v>#REF!</v>
      </c>
      <c r="B36" s="503" t="e">
        <f aca="false">IF(#REF!&lt;=0,"",#REF!)</f>
        <v>#REF!</v>
      </c>
      <c r="C36" s="503" t="e">
        <f aca="false">IF(#REF!&lt;=0,"",#REF!)</f>
        <v>#REF!</v>
      </c>
      <c r="D36" s="353" t="e">
        <f aca="false">IF(B36="","",C36-B36+1)</f>
        <v>#REF!</v>
      </c>
      <c r="E36" s="504"/>
      <c r="F36" s="505" t="e">
        <f aca="false">#REF!</f>
        <v>#REF!</v>
      </c>
      <c r="G36" s="505" t="e">
        <f aca="false">IF(F36&gt;0,F36+G35,0)</f>
        <v>#REF!</v>
      </c>
      <c r="H36" s="506" t="n">
        <v>0</v>
      </c>
      <c r="I36" s="505" t="n">
        <f aca="false">IF(H36&gt;0,I35+H36,0)</f>
        <v>0</v>
      </c>
      <c r="J36" s="505" t="e">
        <f aca="false">G36-I36</f>
        <v>#REF!</v>
      </c>
      <c r="K36" s="507" t="e">
        <f aca="false">IF(D36="",0,D36/E36)</f>
        <v>#REF!</v>
      </c>
      <c r="L36" s="508" t="n">
        <v>0</v>
      </c>
      <c r="M36" s="509" t="e">
        <f aca="false">J36*K36*L36</f>
        <v>#REF!</v>
      </c>
      <c r="N36" s="509" t="e">
        <f aca="false">IF(A36=0,0,M36+N35)</f>
        <v>#REF!</v>
      </c>
    </row>
    <row r="37" s="265" customFormat="true" ht="11.25" hidden="false" customHeight="false" outlineLevel="0" collapsed="false">
      <c r="A37" s="502" t="e">
        <f aca="false">#REF!</f>
        <v>#REF!</v>
      </c>
      <c r="B37" s="503" t="e">
        <f aca="false">IF(#REF!&lt;=0,"",#REF!)</f>
        <v>#REF!</v>
      </c>
      <c r="C37" s="503" t="e">
        <f aca="false">IF(#REF!&lt;=0,"",#REF!)</f>
        <v>#REF!</v>
      </c>
      <c r="D37" s="353" t="e">
        <f aca="false">IF(B37="","",C37-B37+1)</f>
        <v>#REF!</v>
      </c>
      <c r="E37" s="504"/>
      <c r="F37" s="505" t="e">
        <f aca="false">#REF!</f>
        <v>#REF!</v>
      </c>
      <c r="G37" s="505" t="e">
        <f aca="false">IF(F37&gt;0,F37+G36,0)</f>
        <v>#REF!</v>
      </c>
      <c r="H37" s="506" t="n">
        <v>0</v>
      </c>
      <c r="I37" s="505" t="n">
        <f aca="false">IF(H37&gt;0,I36+H37,0)</f>
        <v>0</v>
      </c>
      <c r="J37" s="505" t="e">
        <f aca="false">G37-I37</f>
        <v>#REF!</v>
      </c>
      <c r="K37" s="507" t="e">
        <f aca="false">IF(D37="",0,D37/E37)</f>
        <v>#REF!</v>
      </c>
      <c r="L37" s="508" t="n">
        <v>0</v>
      </c>
      <c r="M37" s="509" t="e">
        <f aca="false">J37*K37*L37</f>
        <v>#REF!</v>
      </c>
      <c r="N37" s="509" t="e">
        <f aca="false">IF(A37=0,0,M37+N36)</f>
        <v>#REF!</v>
      </c>
    </row>
    <row r="38" s="265" customFormat="true" ht="11.25" hidden="false" customHeight="false" outlineLevel="0" collapsed="false">
      <c r="A38" s="502" t="e">
        <f aca="false">#REF!</f>
        <v>#REF!</v>
      </c>
      <c r="B38" s="503" t="e">
        <f aca="false">IF(#REF!&lt;=0,"",#REF!)</f>
        <v>#REF!</v>
      </c>
      <c r="C38" s="503" t="e">
        <f aca="false">IF(#REF!&lt;=0,"",#REF!)</f>
        <v>#REF!</v>
      </c>
      <c r="D38" s="353" t="e">
        <f aca="false">IF(B38="","",C38-B38+1)</f>
        <v>#REF!</v>
      </c>
      <c r="E38" s="504"/>
      <c r="F38" s="505" t="e">
        <f aca="false">#REF!</f>
        <v>#REF!</v>
      </c>
      <c r="G38" s="505" t="e">
        <f aca="false">IF(F38&gt;0,F38+G37,0)</f>
        <v>#REF!</v>
      </c>
      <c r="H38" s="506" t="n">
        <v>0</v>
      </c>
      <c r="I38" s="505" t="n">
        <f aca="false">IF(H38&gt;0,I37+H38,0)</f>
        <v>0</v>
      </c>
      <c r="J38" s="505" t="e">
        <f aca="false">G38-I38</f>
        <v>#REF!</v>
      </c>
      <c r="K38" s="507" t="e">
        <f aca="false">IF(D38="",0,D38/E38)</f>
        <v>#REF!</v>
      </c>
      <c r="L38" s="508"/>
      <c r="M38" s="509" t="e">
        <f aca="false">J38*K38*L38</f>
        <v>#REF!</v>
      </c>
      <c r="N38" s="509" t="e">
        <f aca="false">IF(A38=0,0,M38+N37)</f>
        <v>#REF!</v>
      </c>
    </row>
    <row r="39" s="265" customFormat="true" ht="11.25" hidden="false" customHeight="false" outlineLevel="0" collapsed="false">
      <c r="A39" s="502" t="e">
        <f aca="false">#REF!</f>
        <v>#REF!</v>
      </c>
      <c r="B39" s="503" t="e">
        <f aca="false">IF(#REF!&lt;=0,"",#REF!)</f>
        <v>#REF!</v>
      </c>
      <c r="C39" s="503" t="e">
        <f aca="false">IF(#REF!&lt;=0,"",#REF!)</f>
        <v>#REF!</v>
      </c>
      <c r="D39" s="353" t="e">
        <f aca="false">IF(B39="","",C39-B39+1)</f>
        <v>#REF!</v>
      </c>
      <c r="E39" s="504"/>
      <c r="F39" s="505" t="e">
        <f aca="false">#REF!</f>
        <v>#REF!</v>
      </c>
      <c r="G39" s="505" t="e">
        <f aca="false">IF(F39&gt;0,F39+G38,0)</f>
        <v>#REF!</v>
      </c>
      <c r="H39" s="506" t="n">
        <v>0</v>
      </c>
      <c r="I39" s="505" t="n">
        <f aca="false">IF(H39&gt;0,I38+H39,0)</f>
        <v>0</v>
      </c>
      <c r="J39" s="505" t="e">
        <f aca="false">G39-I39</f>
        <v>#REF!</v>
      </c>
      <c r="K39" s="507" t="e">
        <f aca="false">IF(D39="",0,D39/E39)</f>
        <v>#REF!</v>
      </c>
      <c r="L39" s="508"/>
      <c r="M39" s="509" t="e">
        <f aca="false">J39*K39*L39</f>
        <v>#REF!</v>
      </c>
      <c r="N39" s="509" t="e">
        <f aca="false">IF(A39=0,0,M39+N38)</f>
        <v>#REF!</v>
      </c>
    </row>
    <row r="40" s="265" customFormat="true" ht="11.25" hidden="false" customHeight="false" outlineLevel="0" collapsed="false">
      <c r="A40" s="502" t="e">
        <f aca="false">#REF!</f>
        <v>#REF!</v>
      </c>
      <c r="B40" s="503" t="e">
        <f aca="false">IF(#REF!&lt;=0,"",#REF!)</f>
        <v>#REF!</v>
      </c>
      <c r="C40" s="503" t="e">
        <f aca="false">IF(#REF!&lt;=0,"",#REF!)</f>
        <v>#REF!</v>
      </c>
      <c r="D40" s="353" t="e">
        <f aca="false">IF(B40="","",C40-B40+1)</f>
        <v>#REF!</v>
      </c>
      <c r="E40" s="504"/>
      <c r="F40" s="505" t="e">
        <f aca="false">#REF!</f>
        <v>#REF!</v>
      </c>
      <c r="G40" s="505" t="e">
        <f aca="false">IF(F40&gt;0,F40+G39,0)</f>
        <v>#REF!</v>
      </c>
      <c r="H40" s="506" t="n">
        <v>0</v>
      </c>
      <c r="I40" s="505" t="n">
        <f aca="false">IF(H40&gt;0,I39+H40,0)</f>
        <v>0</v>
      </c>
      <c r="J40" s="505" t="e">
        <f aca="false">G40-I40</f>
        <v>#REF!</v>
      </c>
      <c r="K40" s="507" t="e">
        <f aca="false">IF(D40="",0,D40/E40)</f>
        <v>#REF!</v>
      </c>
      <c r="L40" s="508"/>
      <c r="M40" s="509" t="e">
        <f aca="false">J40*K40*L40</f>
        <v>#REF!</v>
      </c>
      <c r="N40" s="509" t="e">
        <f aca="false">IF(A40=0,0,M40+N39)</f>
        <v>#REF!</v>
      </c>
    </row>
    <row r="41" s="265" customFormat="true" ht="11.25" hidden="false" customHeight="false" outlineLevel="0" collapsed="false">
      <c r="A41" s="502" t="e">
        <f aca="false">#REF!</f>
        <v>#REF!</v>
      </c>
      <c r="B41" s="503" t="e">
        <f aca="false">IF(#REF!&lt;=0,"",#REF!)</f>
        <v>#REF!</v>
      </c>
      <c r="C41" s="503" t="e">
        <f aca="false">IF(#REF!&lt;=0,"",#REF!)</f>
        <v>#REF!</v>
      </c>
      <c r="D41" s="353" t="e">
        <f aca="false">IF(B41="","",C41-B41+1)</f>
        <v>#REF!</v>
      </c>
      <c r="E41" s="504"/>
      <c r="F41" s="505" t="e">
        <f aca="false">#REF!</f>
        <v>#REF!</v>
      </c>
      <c r="G41" s="505" t="e">
        <f aca="false">IF(F41&gt;0,F41+G40,0)</f>
        <v>#REF!</v>
      </c>
      <c r="H41" s="506" t="n">
        <v>0</v>
      </c>
      <c r="I41" s="505" t="n">
        <f aca="false">IF(H41&gt;0,I40+H41,0)</f>
        <v>0</v>
      </c>
      <c r="J41" s="505" t="e">
        <f aca="false">G41-I41</f>
        <v>#REF!</v>
      </c>
      <c r="K41" s="507" t="e">
        <f aca="false">IF(D41="",0,D41/E41)</f>
        <v>#REF!</v>
      </c>
      <c r="L41" s="508"/>
      <c r="M41" s="509" t="e">
        <f aca="false">J41*K41*L41</f>
        <v>#REF!</v>
      </c>
      <c r="N41" s="509" t="e">
        <f aca="false">IF(A41=0,0,M41+N40)</f>
        <v>#REF!</v>
      </c>
    </row>
    <row r="42" s="265" customFormat="true" ht="11.25" hidden="false" customHeight="false" outlineLevel="0" collapsed="false">
      <c r="A42" s="502" t="e">
        <f aca="false">#REF!</f>
        <v>#REF!</v>
      </c>
      <c r="B42" s="503" t="e">
        <f aca="false">IF(#REF!&lt;=0,"",#REF!)</f>
        <v>#REF!</v>
      </c>
      <c r="C42" s="503" t="e">
        <f aca="false">IF(#REF!&lt;=0,"",#REF!)</f>
        <v>#REF!</v>
      </c>
      <c r="D42" s="353" t="e">
        <f aca="false">IF(B42="","",C42-B42+1)</f>
        <v>#REF!</v>
      </c>
      <c r="E42" s="504"/>
      <c r="F42" s="505" t="e">
        <f aca="false">#REF!</f>
        <v>#REF!</v>
      </c>
      <c r="G42" s="505" t="e">
        <f aca="false">IF(F42&gt;0,F42+G41,0)</f>
        <v>#REF!</v>
      </c>
      <c r="H42" s="506" t="n">
        <v>0</v>
      </c>
      <c r="I42" s="505" t="n">
        <f aca="false">IF(H42&gt;0,I41+H42,0)</f>
        <v>0</v>
      </c>
      <c r="J42" s="505" t="e">
        <f aca="false">G42-I42</f>
        <v>#REF!</v>
      </c>
      <c r="K42" s="507" t="e">
        <f aca="false">IF(D42="",0,D42/E42)</f>
        <v>#REF!</v>
      </c>
      <c r="L42" s="508"/>
      <c r="M42" s="509" t="e">
        <f aca="false">J42*K42*L42</f>
        <v>#REF!</v>
      </c>
      <c r="N42" s="509" t="e">
        <f aca="false">IF(A42=0,0,M42+N41)</f>
        <v>#REF!</v>
      </c>
    </row>
    <row r="43" s="265" customFormat="true" ht="11.25" hidden="false" customHeight="false" outlineLevel="0" collapsed="false">
      <c r="A43" s="502" t="e">
        <f aca="false">#REF!</f>
        <v>#REF!</v>
      </c>
      <c r="B43" s="503" t="e">
        <f aca="false">IF(#REF!&lt;=0,"",#REF!)</f>
        <v>#REF!</v>
      </c>
      <c r="C43" s="503" t="e">
        <f aca="false">IF(#REF!&lt;=0,"",#REF!)</f>
        <v>#REF!</v>
      </c>
      <c r="D43" s="353" t="e">
        <f aca="false">IF(B43="","",C43-B43+1)</f>
        <v>#REF!</v>
      </c>
      <c r="E43" s="504"/>
      <c r="F43" s="505" t="e">
        <f aca="false">#REF!</f>
        <v>#REF!</v>
      </c>
      <c r="G43" s="505" t="e">
        <f aca="false">IF(F43&gt;0,F43+G42,0)</f>
        <v>#REF!</v>
      </c>
      <c r="H43" s="506" t="n">
        <v>0</v>
      </c>
      <c r="I43" s="505" t="n">
        <f aca="false">IF(H43&gt;0,I42+H43,0)</f>
        <v>0</v>
      </c>
      <c r="J43" s="505" t="e">
        <f aca="false">G43-I43</f>
        <v>#REF!</v>
      </c>
      <c r="K43" s="507" t="e">
        <f aca="false">IF(D43="",0,D43/E43)</f>
        <v>#REF!</v>
      </c>
      <c r="L43" s="508"/>
      <c r="M43" s="509" t="e">
        <f aca="false">J43*K43*L43</f>
        <v>#REF!</v>
      </c>
      <c r="N43" s="509" t="e">
        <f aca="false">IF(A43=0,0,M43+N42)</f>
        <v>#REF!</v>
      </c>
    </row>
    <row r="44" s="265" customFormat="true" ht="11.25" hidden="false" customHeight="false" outlineLevel="0" collapsed="false">
      <c r="A44" s="502" t="e">
        <f aca="false">#REF!</f>
        <v>#REF!</v>
      </c>
      <c r="B44" s="503" t="e">
        <f aca="false">IF(#REF!&lt;=0,"",#REF!)</f>
        <v>#REF!</v>
      </c>
      <c r="C44" s="503" t="e">
        <f aca="false">IF(#REF!&lt;=0,"",#REF!)</f>
        <v>#REF!</v>
      </c>
      <c r="D44" s="353" t="e">
        <f aca="false">IF(B44="","",C44-B44+1)</f>
        <v>#REF!</v>
      </c>
      <c r="E44" s="504"/>
      <c r="F44" s="505" t="e">
        <f aca="false">#REF!</f>
        <v>#REF!</v>
      </c>
      <c r="G44" s="505" t="e">
        <f aca="false">IF(F44&gt;0,F44+G43,0)</f>
        <v>#REF!</v>
      </c>
      <c r="H44" s="506" t="n">
        <v>0</v>
      </c>
      <c r="I44" s="505" t="n">
        <f aca="false">IF(H44&gt;0,I43+H44,0)</f>
        <v>0</v>
      </c>
      <c r="J44" s="505" t="e">
        <f aca="false">G44-I44</f>
        <v>#REF!</v>
      </c>
      <c r="K44" s="507" t="e">
        <f aca="false">IF(D44="",0,D44/E44)</f>
        <v>#REF!</v>
      </c>
      <c r="L44" s="508"/>
      <c r="M44" s="509" t="e">
        <f aca="false">J44*K44*L44</f>
        <v>#REF!</v>
      </c>
      <c r="N44" s="509" t="e">
        <f aca="false">IF(A44=0,0,M44+N43)</f>
        <v>#REF!</v>
      </c>
    </row>
    <row r="45" s="265" customFormat="true" ht="11.25" hidden="false" customHeight="false" outlineLevel="0" collapsed="false">
      <c r="A45" s="502" t="e">
        <f aca="false">#REF!</f>
        <v>#REF!</v>
      </c>
      <c r="B45" s="503" t="e">
        <f aca="false">IF(#REF!&lt;=0,"",#REF!)</f>
        <v>#REF!</v>
      </c>
      <c r="C45" s="503" t="e">
        <f aca="false">IF(#REF!&lt;=0,"",#REF!)</f>
        <v>#REF!</v>
      </c>
      <c r="D45" s="353" t="e">
        <f aca="false">IF(B45="","",C45-B45+1)</f>
        <v>#REF!</v>
      </c>
      <c r="E45" s="504"/>
      <c r="F45" s="505" t="e">
        <f aca="false">#REF!</f>
        <v>#REF!</v>
      </c>
      <c r="G45" s="505" t="e">
        <f aca="false">IF(F45&gt;0,F45+G44,0)</f>
        <v>#REF!</v>
      </c>
      <c r="H45" s="506" t="n">
        <v>0</v>
      </c>
      <c r="I45" s="505" t="n">
        <f aca="false">IF(H45&gt;0,I44+H45,0)</f>
        <v>0</v>
      </c>
      <c r="J45" s="505" t="e">
        <f aca="false">G45-I45</f>
        <v>#REF!</v>
      </c>
      <c r="K45" s="507" t="e">
        <f aca="false">IF(D45="",0,D45/E45)</f>
        <v>#REF!</v>
      </c>
      <c r="L45" s="508"/>
      <c r="M45" s="509" t="e">
        <f aca="false">J45*K45*L45</f>
        <v>#REF!</v>
      </c>
      <c r="N45" s="509" t="e">
        <f aca="false">IF(A45=0,0,M45+N44)</f>
        <v>#REF!</v>
      </c>
    </row>
    <row r="46" s="265" customFormat="true" ht="11.25" hidden="false" customHeight="false" outlineLevel="0" collapsed="false">
      <c r="A46" s="502" t="e">
        <f aca="false">#REF!</f>
        <v>#REF!</v>
      </c>
      <c r="B46" s="503" t="e">
        <f aca="false">IF(#REF!&lt;=0,"",#REF!)</f>
        <v>#REF!</v>
      </c>
      <c r="C46" s="503" t="e">
        <f aca="false">IF(#REF!&lt;=0,"",#REF!)</f>
        <v>#REF!</v>
      </c>
      <c r="D46" s="353" t="e">
        <f aca="false">IF(B46="","",C46-B46+1)</f>
        <v>#REF!</v>
      </c>
      <c r="E46" s="504"/>
      <c r="F46" s="505" t="e">
        <f aca="false">#REF!</f>
        <v>#REF!</v>
      </c>
      <c r="G46" s="505" t="e">
        <f aca="false">IF(F46&gt;0,F46+G45,0)</f>
        <v>#REF!</v>
      </c>
      <c r="H46" s="506" t="n">
        <v>0</v>
      </c>
      <c r="I46" s="505" t="n">
        <f aca="false">IF(H46&gt;0,I45+H46,0)</f>
        <v>0</v>
      </c>
      <c r="J46" s="505" t="e">
        <f aca="false">G46-I46</f>
        <v>#REF!</v>
      </c>
      <c r="K46" s="507" t="e">
        <f aca="false">IF(D46="",0,D46/E46)</f>
        <v>#REF!</v>
      </c>
      <c r="L46" s="508"/>
      <c r="M46" s="509" t="e">
        <f aca="false">J46*K46*L46</f>
        <v>#REF!</v>
      </c>
      <c r="N46" s="509" t="e">
        <f aca="false">IF(A46=0,0,M46+N45)</f>
        <v>#REF!</v>
      </c>
    </row>
    <row r="47" s="265" customFormat="true" ht="11.25" hidden="false" customHeight="false" outlineLevel="0" collapsed="false">
      <c r="A47" s="502" t="e">
        <f aca="false">#REF!</f>
        <v>#REF!</v>
      </c>
      <c r="B47" s="503" t="e">
        <f aca="false">IF(#REF!&lt;=0,"",#REF!)</f>
        <v>#REF!</v>
      </c>
      <c r="C47" s="503" t="e">
        <f aca="false">IF(#REF!&lt;=0,"",#REF!)</f>
        <v>#REF!</v>
      </c>
      <c r="D47" s="353" t="e">
        <f aca="false">IF(B47="","",C47-B47+1)</f>
        <v>#REF!</v>
      </c>
      <c r="E47" s="504"/>
      <c r="F47" s="505" t="e">
        <f aca="false">#REF!</f>
        <v>#REF!</v>
      </c>
      <c r="G47" s="505" t="e">
        <f aca="false">IF(F47&gt;0,F47+G46,0)</f>
        <v>#REF!</v>
      </c>
      <c r="H47" s="506" t="n">
        <v>0</v>
      </c>
      <c r="I47" s="505" t="n">
        <f aca="false">IF(H47&gt;0,I46+H47,0)</f>
        <v>0</v>
      </c>
      <c r="J47" s="505" t="e">
        <f aca="false">G47-I47</f>
        <v>#REF!</v>
      </c>
      <c r="K47" s="507" t="e">
        <f aca="false">IF(D47="",0,D47/E47)</f>
        <v>#REF!</v>
      </c>
      <c r="L47" s="508"/>
      <c r="M47" s="509" t="e">
        <f aca="false">J47*K47*L47</f>
        <v>#REF!</v>
      </c>
      <c r="N47" s="509" t="e">
        <f aca="false">IF(A47=0,0,M47+N46)</f>
        <v>#REF!</v>
      </c>
    </row>
    <row r="48" s="265" customFormat="true" ht="11.25" hidden="false" customHeight="false" outlineLevel="0" collapsed="false">
      <c r="A48" s="502" t="e">
        <f aca="false">#REF!</f>
        <v>#REF!</v>
      </c>
      <c r="B48" s="503" t="e">
        <f aca="false">IF(#REF!&lt;=0,"",#REF!)</f>
        <v>#REF!</v>
      </c>
      <c r="C48" s="503" t="e">
        <f aca="false">IF(#REF!&lt;=0,"",#REF!)</f>
        <v>#REF!</v>
      </c>
      <c r="D48" s="353" t="e">
        <f aca="false">IF(B48="","",C48-B48+1)</f>
        <v>#REF!</v>
      </c>
      <c r="E48" s="504"/>
      <c r="F48" s="505" t="e">
        <f aca="false">#REF!</f>
        <v>#REF!</v>
      </c>
      <c r="G48" s="505" t="e">
        <f aca="false">IF(F48&gt;0,F48+G47,0)</f>
        <v>#REF!</v>
      </c>
      <c r="H48" s="506" t="n">
        <v>0</v>
      </c>
      <c r="I48" s="505" t="n">
        <f aca="false">IF(H48&gt;0,I47+H48,0)</f>
        <v>0</v>
      </c>
      <c r="J48" s="505" t="e">
        <f aca="false">G48-I48</f>
        <v>#REF!</v>
      </c>
      <c r="K48" s="507" t="e">
        <f aca="false">IF(D48="",0,D48/E48)</f>
        <v>#REF!</v>
      </c>
      <c r="L48" s="508"/>
      <c r="M48" s="509" t="e">
        <f aca="false">J48*K48*L48</f>
        <v>#REF!</v>
      </c>
      <c r="N48" s="509" t="e">
        <f aca="false">IF(A48=0,0,M48+N47)</f>
        <v>#REF!</v>
      </c>
    </row>
    <row r="49" s="265" customFormat="true" ht="11.25" hidden="true" customHeight="false" outlineLevel="0" collapsed="false">
      <c r="A49" s="502" t="e">
        <f aca="false">#REF!</f>
        <v>#REF!</v>
      </c>
      <c r="B49" s="502" t="e">
        <f aca="false">IF(#REF!&lt;=0,"",#REF!)</f>
        <v>#REF!</v>
      </c>
      <c r="C49" s="353" t="e">
        <f aca="false">IF(#REF!&lt;=0,"",#REF!)</f>
        <v>#REF!</v>
      </c>
      <c r="D49" s="353" t="e">
        <f aca="false">IF(B49="","",C49-B49+1)</f>
        <v>#REF!</v>
      </c>
      <c r="E49" s="353"/>
      <c r="F49" s="353" t="e">
        <f aca="false">#REF!</f>
        <v>#REF!</v>
      </c>
      <c r="G49" s="353" t="e">
        <f aca="false">IF(F49&gt;0,F49+G48,0)</f>
        <v>#REF!</v>
      </c>
      <c r="H49" s="353" t="n">
        <v>0</v>
      </c>
      <c r="I49" s="353" t="n">
        <f aca="false">IF(H49&gt;0,I48+H49,0)</f>
        <v>0</v>
      </c>
      <c r="J49" s="353" t="e">
        <f aca="false">G49-I49</f>
        <v>#REF!</v>
      </c>
      <c r="K49" s="353" t="e">
        <f aca="false">IF(D49="",0,D49/E49)</f>
        <v>#REF!</v>
      </c>
      <c r="L49" s="353"/>
      <c r="M49" s="353" t="e">
        <f aca="false">J49*K49*L49</f>
        <v>#REF!</v>
      </c>
      <c r="N49" s="353" t="e">
        <f aca="false">IF(A49=0,0,M49+N48)</f>
        <v>#REF!</v>
      </c>
    </row>
    <row r="50" s="265" customFormat="true" ht="11.25" hidden="true" customHeight="false" outlineLevel="0" collapsed="false">
      <c r="A50" s="502" t="e">
        <f aca="false">#REF!</f>
        <v>#REF!</v>
      </c>
      <c r="B50" s="502" t="e">
        <f aca="false">IF(#REF!&lt;=0,"",#REF!)</f>
        <v>#REF!</v>
      </c>
      <c r="C50" s="353" t="e">
        <f aca="false">IF(#REF!&lt;=0,"",#REF!)</f>
        <v>#REF!</v>
      </c>
      <c r="D50" s="353" t="e">
        <f aca="false">IF(B50="","",C50-B50+1)</f>
        <v>#REF!</v>
      </c>
      <c r="E50" s="353"/>
      <c r="F50" s="353" t="e">
        <f aca="false">#REF!</f>
        <v>#REF!</v>
      </c>
      <c r="G50" s="353" t="e">
        <f aca="false">IF(F50&gt;0,F50+G49,0)</f>
        <v>#REF!</v>
      </c>
      <c r="H50" s="353" t="n">
        <v>0</v>
      </c>
      <c r="I50" s="353" t="n">
        <f aca="false">IF(H50&gt;0,I49+H50,0)</f>
        <v>0</v>
      </c>
      <c r="J50" s="353" t="e">
        <f aca="false">G50-I50</f>
        <v>#REF!</v>
      </c>
      <c r="K50" s="353" t="e">
        <f aca="false">IF(D50="",0,D50/E50)</f>
        <v>#REF!</v>
      </c>
      <c r="L50" s="353"/>
      <c r="M50" s="353" t="e">
        <f aca="false">J50*K50*L50</f>
        <v>#REF!</v>
      </c>
      <c r="N50" s="353" t="e">
        <f aca="false">IF(A50=0,0,M50+N49)</f>
        <v>#REF!</v>
      </c>
    </row>
    <row r="51" s="265" customFormat="true" ht="11.25" hidden="true" customHeight="false" outlineLevel="0" collapsed="false">
      <c r="A51" s="502" t="e">
        <f aca="false">#REF!</f>
        <v>#REF!</v>
      </c>
      <c r="B51" s="502" t="e">
        <f aca="false">IF(#REF!&lt;=0,"",#REF!)</f>
        <v>#REF!</v>
      </c>
      <c r="C51" s="353" t="e">
        <f aca="false">IF(#REF!&lt;=0,"",#REF!)</f>
        <v>#REF!</v>
      </c>
      <c r="D51" s="353" t="e">
        <f aca="false">IF(B51="","",C51-B51+1)</f>
        <v>#REF!</v>
      </c>
      <c r="E51" s="353"/>
      <c r="F51" s="353" t="e">
        <f aca="false">#REF!</f>
        <v>#REF!</v>
      </c>
      <c r="G51" s="353" t="e">
        <f aca="false">IF(F51&gt;0,F51+G50,0)</f>
        <v>#REF!</v>
      </c>
      <c r="H51" s="353" t="n">
        <v>0</v>
      </c>
      <c r="I51" s="353" t="n">
        <f aca="false">IF(H51&gt;0,I50+H51,0)</f>
        <v>0</v>
      </c>
      <c r="J51" s="353" t="e">
        <f aca="false">G51-I51</f>
        <v>#REF!</v>
      </c>
      <c r="K51" s="353" t="e">
        <f aca="false">IF(D51="",0,D51/E51)</f>
        <v>#REF!</v>
      </c>
      <c r="L51" s="353"/>
      <c r="M51" s="353" t="e">
        <f aca="false">J51*K51*L51</f>
        <v>#REF!</v>
      </c>
      <c r="N51" s="353" t="e">
        <f aca="false">IF(A51=0,0,M51+N50)</f>
        <v>#REF!</v>
      </c>
    </row>
    <row r="52" s="265" customFormat="true" ht="11.25" hidden="true" customHeight="false" outlineLevel="0" collapsed="false">
      <c r="A52" s="502" t="e">
        <f aca="false">#REF!</f>
        <v>#REF!</v>
      </c>
      <c r="B52" s="502" t="e">
        <f aca="false">IF(#REF!&lt;=0,"",#REF!)</f>
        <v>#REF!</v>
      </c>
      <c r="C52" s="353" t="e">
        <f aca="false">IF(#REF!&lt;=0,"",#REF!)</f>
        <v>#REF!</v>
      </c>
      <c r="D52" s="353" t="e">
        <f aca="false">IF(B52="","",C52-B52+1)</f>
        <v>#REF!</v>
      </c>
      <c r="E52" s="353"/>
      <c r="F52" s="353" t="e">
        <f aca="false">#REF!</f>
        <v>#REF!</v>
      </c>
      <c r="G52" s="353" t="e">
        <f aca="false">IF(F52&gt;0,F52+G51,0)</f>
        <v>#REF!</v>
      </c>
      <c r="H52" s="353" t="n">
        <v>0</v>
      </c>
      <c r="I52" s="353" t="n">
        <f aca="false">IF(H52&gt;0,I51+H52,0)</f>
        <v>0</v>
      </c>
      <c r="J52" s="353" t="e">
        <f aca="false">G52-I52</f>
        <v>#REF!</v>
      </c>
      <c r="K52" s="353" t="e">
        <f aca="false">IF(D52="",0,D52/E52)</f>
        <v>#REF!</v>
      </c>
      <c r="L52" s="353"/>
      <c r="M52" s="353" t="e">
        <f aca="false">J52*K52*L52</f>
        <v>#REF!</v>
      </c>
      <c r="N52" s="353" t="e">
        <f aca="false">IF(A52=0,0,M52+N51)</f>
        <v>#REF!</v>
      </c>
    </row>
    <row r="53" s="265" customFormat="true" ht="11.25" hidden="true" customHeight="false" outlineLevel="0" collapsed="false">
      <c r="A53" s="502" t="e">
        <f aca="false">#REF!</f>
        <v>#REF!</v>
      </c>
      <c r="B53" s="502" t="e">
        <f aca="false">IF(#REF!&lt;=0,"",#REF!)</f>
        <v>#REF!</v>
      </c>
      <c r="C53" s="353" t="e">
        <f aca="false">IF(#REF!&lt;=0,"",#REF!)</f>
        <v>#REF!</v>
      </c>
      <c r="D53" s="353" t="e">
        <f aca="false">IF(B53="","",C53-B53+1)</f>
        <v>#REF!</v>
      </c>
      <c r="E53" s="353"/>
      <c r="F53" s="353" t="e">
        <f aca="false">#REF!</f>
        <v>#REF!</v>
      </c>
      <c r="G53" s="353" t="e">
        <f aca="false">IF(F53&gt;0,F53+G52,0)</f>
        <v>#REF!</v>
      </c>
      <c r="H53" s="353" t="n">
        <v>0</v>
      </c>
      <c r="I53" s="353" t="n">
        <f aca="false">IF(H53&gt;0,I52+H53,0)</f>
        <v>0</v>
      </c>
      <c r="J53" s="353" t="e">
        <f aca="false">G53-I53</f>
        <v>#REF!</v>
      </c>
      <c r="K53" s="353" t="e">
        <f aca="false">IF(D53="",0,D53/E53)</f>
        <v>#REF!</v>
      </c>
      <c r="L53" s="353"/>
      <c r="M53" s="353" t="e">
        <f aca="false">J53*K53*L53</f>
        <v>#REF!</v>
      </c>
      <c r="N53" s="353" t="e">
        <f aca="false">IF(A53=0,0,M53+N52)</f>
        <v>#REF!</v>
      </c>
    </row>
    <row r="54" s="265" customFormat="true" ht="11.25" hidden="true" customHeight="false" outlineLevel="0" collapsed="false">
      <c r="A54" s="502" t="e">
        <f aca="false">#REF!</f>
        <v>#REF!</v>
      </c>
      <c r="B54" s="502" t="e">
        <f aca="false">IF(#REF!&lt;=0,"",#REF!)</f>
        <v>#REF!</v>
      </c>
      <c r="C54" s="353" t="e">
        <f aca="false">IF(#REF!&lt;=0,"",#REF!)</f>
        <v>#REF!</v>
      </c>
      <c r="D54" s="353" t="e">
        <f aca="false">IF(B54="","",C54-B54+1)</f>
        <v>#REF!</v>
      </c>
      <c r="E54" s="353"/>
      <c r="F54" s="353" t="e">
        <f aca="false">#REF!</f>
        <v>#REF!</v>
      </c>
      <c r="G54" s="353" t="e">
        <f aca="false">IF(F54&gt;0,F54+G53,0)</f>
        <v>#REF!</v>
      </c>
      <c r="H54" s="353" t="n">
        <v>0</v>
      </c>
      <c r="I54" s="353" t="n">
        <f aca="false">IF(H54&gt;0,I53+H54,0)</f>
        <v>0</v>
      </c>
      <c r="J54" s="353" t="e">
        <f aca="false">G54-I54</f>
        <v>#REF!</v>
      </c>
      <c r="K54" s="353" t="e">
        <f aca="false">IF(D54="",0,D54/E54)</f>
        <v>#REF!</v>
      </c>
      <c r="L54" s="353"/>
      <c r="M54" s="353" t="e">
        <f aca="false">J54*K54*L54</f>
        <v>#REF!</v>
      </c>
      <c r="N54" s="353" t="e">
        <f aca="false">IF(A54=0,0,M54+N53)</f>
        <v>#REF!</v>
      </c>
    </row>
    <row r="55" s="265" customFormat="true" ht="11.25" hidden="true" customHeight="false" outlineLevel="0" collapsed="false">
      <c r="A55" s="502" t="e">
        <f aca="false">#REF!</f>
        <v>#REF!</v>
      </c>
      <c r="B55" s="502" t="e">
        <f aca="false">IF(#REF!&lt;=0,"",#REF!)</f>
        <v>#REF!</v>
      </c>
      <c r="C55" s="353" t="e">
        <f aca="false">IF(#REF!&lt;=0,"",#REF!)</f>
        <v>#REF!</v>
      </c>
      <c r="D55" s="353" t="e">
        <f aca="false">IF(B55="","",C55-B55+1)</f>
        <v>#REF!</v>
      </c>
      <c r="E55" s="353"/>
      <c r="F55" s="353" t="e">
        <f aca="false">#REF!</f>
        <v>#REF!</v>
      </c>
      <c r="G55" s="353" t="e">
        <f aca="false">IF(F55&gt;0,F55+G54,0)</f>
        <v>#REF!</v>
      </c>
      <c r="H55" s="353" t="n">
        <v>0</v>
      </c>
      <c r="I55" s="353" t="n">
        <f aca="false">IF(H55&gt;0,I54+H55,0)</f>
        <v>0</v>
      </c>
      <c r="J55" s="353" t="e">
        <f aca="false">G55-I55</f>
        <v>#REF!</v>
      </c>
      <c r="K55" s="353" t="e">
        <f aca="false">IF(D55="",0,D55/E55)</f>
        <v>#REF!</v>
      </c>
      <c r="L55" s="353"/>
      <c r="M55" s="353" t="e">
        <f aca="false">J55*K55*L55</f>
        <v>#REF!</v>
      </c>
      <c r="N55" s="353" t="e">
        <f aca="false">IF(A55=0,0,M55+N54)</f>
        <v>#REF!</v>
      </c>
    </row>
    <row r="56" s="265" customFormat="true" ht="11.25" hidden="true" customHeight="false" outlineLevel="0" collapsed="false">
      <c r="A56" s="502" t="e">
        <f aca="false">#REF!</f>
        <v>#REF!</v>
      </c>
      <c r="B56" s="502" t="e">
        <f aca="false">IF(#REF!&lt;=0,"",#REF!)</f>
        <v>#REF!</v>
      </c>
      <c r="C56" s="353" t="e">
        <f aca="false">IF(#REF!&lt;=0,"",#REF!)</f>
        <v>#REF!</v>
      </c>
      <c r="D56" s="353" t="e">
        <f aca="false">IF(B56="","",C56-B56+1)</f>
        <v>#REF!</v>
      </c>
      <c r="E56" s="353"/>
      <c r="F56" s="353" t="e">
        <f aca="false">#REF!</f>
        <v>#REF!</v>
      </c>
      <c r="G56" s="353" t="e">
        <f aca="false">IF(F56&gt;0,F56+G55,0)</f>
        <v>#REF!</v>
      </c>
      <c r="H56" s="353" t="n">
        <v>0</v>
      </c>
      <c r="I56" s="353" t="n">
        <f aca="false">IF(H56&gt;0,I55+H56,0)</f>
        <v>0</v>
      </c>
      <c r="J56" s="353" t="e">
        <f aca="false">G56-I56</f>
        <v>#REF!</v>
      </c>
      <c r="K56" s="353" t="e">
        <f aca="false">IF(D56="",0,D56/E56)</f>
        <v>#REF!</v>
      </c>
      <c r="L56" s="353"/>
      <c r="M56" s="353" t="e">
        <f aca="false">J56*K56*L56</f>
        <v>#REF!</v>
      </c>
      <c r="N56" s="353" t="e">
        <f aca="false">IF(A56=0,0,M56+N55)</f>
        <v>#REF!</v>
      </c>
    </row>
    <row r="57" s="265" customFormat="true" ht="11.25" hidden="true" customHeight="false" outlineLevel="0" collapsed="false">
      <c r="A57" s="502" t="e">
        <f aca="false">#REF!</f>
        <v>#REF!</v>
      </c>
      <c r="B57" s="502" t="e">
        <f aca="false">IF(#REF!&lt;=0,"",#REF!)</f>
        <v>#REF!</v>
      </c>
      <c r="C57" s="353" t="e">
        <f aca="false">IF(#REF!&lt;=0,"",#REF!)</f>
        <v>#REF!</v>
      </c>
      <c r="D57" s="353" t="e">
        <f aca="false">IF(B57="","",C57-B57+1)</f>
        <v>#REF!</v>
      </c>
      <c r="E57" s="353"/>
      <c r="F57" s="353" t="e">
        <f aca="false">#REF!</f>
        <v>#REF!</v>
      </c>
      <c r="G57" s="353" t="e">
        <f aca="false">IF(F57&gt;0,F57+G56,0)</f>
        <v>#REF!</v>
      </c>
      <c r="H57" s="353" t="n">
        <v>0</v>
      </c>
      <c r="I57" s="353" t="n">
        <f aca="false">IF(H57&gt;0,I56+H57,0)</f>
        <v>0</v>
      </c>
      <c r="J57" s="353" t="e">
        <f aca="false">G57-I57</f>
        <v>#REF!</v>
      </c>
      <c r="K57" s="353" t="e">
        <f aca="false">IF(D57="",0,D57/E57)</f>
        <v>#REF!</v>
      </c>
      <c r="L57" s="353"/>
      <c r="M57" s="353" t="e">
        <f aca="false">J57*K57*L57</f>
        <v>#REF!</v>
      </c>
      <c r="N57" s="353" t="e">
        <f aca="false">IF(A57=0,0,M57+N56)</f>
        <v>#REF!</v>
      </c>
    </row>
    <row r="58" s="265" customFormat="true" ht="11.25" hidden="true" customHeight="false" outlineLevel="0" collapsed="false">
      <c r="A58" s="502" t="e">
        <f aca="false">#REF!</f>
        <v>#REF!</v>
      </c>
      <c r="B58" s="502" t="e">
        <f aca="false">IF(#REF!&lt;=0,"",#REF!)</f>
        <v>#REF!</v>
      </c>
      <c r="C58" s="353" t="e">
        <f aca="false">IF(#REF!&lt;=0,"",#REF!)</f>
        <v>#REF!</v>
      </c>
      <c r="D58" s="353" t="e">
        <f aca="false">IF(B58="","",C58-B58+1)</f>
        <v>#REF!</v>
      </c>
      <c r="E58" s="353"/>
      <c r="F58" s="353" t="e">
        <f aca="false">#REF!</f>
        <v>#REF!</v>
      </c>
      <c r="G58" s="353" t="e">
        <f aca="false">IF(F58&gt;0,F58+G57,0)</f>
        <v>#REF!</v>
      </c>
      <c r="H58" s="353" t="n">
        <v>0</v>
      </c>
      <c r="I58" s="353" t="n">
        <f aca="false">IF(H58&gt;0,I57+H58,0)</f>
        <v>0</v>
      </c>
      <c r="J58" s="353" t="e">
        <f aca="false">G58-I58</f>
        <v>#REF!</v>
      </c>
      <c r="K58" s="353" t="e">
        <f aca="false">IF(D58="",0,D58/E58)</f>
        <v>#REF!</v>
      </c>
      <c r="L58" s="353"/>
      <c r="M58" s="353" t="e">
        <f aca="false">J58*K58*L58</f>
        <v>#REF!</v>
      </c>
      <c r="N58" s="353" t="e">
        <f aca="false">IF(A58=0,0,M58+N57)</f>
        <v>#REF!</v>
      </c>
    </row>
    <row r="59" s="265" customFormat="true" ht="11.25" hidden="true" customHeight="false" outlineLevel="0" collapsed="false">
      <c r="A59" s="502" t="e">
        <f aca="false">#REF!</f>
        <v>#REF!</v>
      </c>
      <c r="B59" s="502" t="e">
        <f aca="false">IF(#REF!&lt;=0,"",#REF!)</f>
        <v>#REF!</v>
      </c>
      <c r="C59" s="353" t="e">
        <f aca="false">IF(#REF!&lt;=0,"",#REF!)</f>
        <v>#REF!</v>
      </c>
      <c r="D59" s="353" t="e">
        <f aca="false">IF(B59="","",C59-B59+1)</f>
        <v>#REF!</v>
      </c>
      <c r="E59" s="353"/>
      <c r="F59" s="353" t="e">
        <f aca="false">#REF!</f>
        <v>#REF!</v>
      </c>
      <c r="G59" s="353" t="e">
        <f aca="false">IF(F59&gt;0,F59+G58,0)</f>
        <v>#REF!</v>
      </c>
      <c r="H59" s="353" t="n">
        <v>0</v>
      </c>
      <c r="I59" s="353" t="n">
        <f aca="false">IF(H59&gt;0,I58+H59,0)</f>
        <v>0</v>
      </c>
      <c r="J59" s="353" t="e">
        <f aca="false">G59-I59</f>
        <v>#REF!</v>
      </c>
      <c r="K59" s="353" t="e">
        <f aca="false">IF(D59="",0,D59/E59)</f>
        <v>#REF!</v>
      </c>
      <c r="L59" s="353"/>
      <c r="M59" s="353" t="e">
        <f aca="false">J59*K59*L59</f>
        <v>#REF!</v>
      </c>
      <c r="N59" s="353" t="e">
        <f aca="false">IF(A59=0,0,M59+N58)</f>
        <v>#REF!</v>
      </c>
    </row>
    <row r="60" s="265" customFormat="true" ht="11.25" hidden="true" customHeight="false" outlineLevel="0" collapsed="false">
      <c r="A60" s="502" t="e">
        <f aca="false">#REF!</f>
        <v>#REF!</v>
      </c>
      <c r="B60" s="502" t="e">
        <f aca="false">IF(#REF!&lt;=0,"",#REF!)</f>
        <v>#REF!</v>
      </c>
      <c r="C60" s="353" t="e">
        <f aca="false">IF(#REF!&lt;=0,"",#REF!)</f>
        <v>#REF!</v>
      </c>
      <c r="D60" s="353" t="e">
        <f aca="false">IF(B60="","",C60-B60+1)</f>
        <v>#REF!</v>
      </c>
      <c r="E60" s="353"/>
      <c r="F60" s="353" t="e">
        <f aca="false">#REF!</f>
        <v>#REF!</v>
      </c>
      <c r="G60" s="353" t="e">
        <f aca="false">IF(F60&gt;0,F60+G59,0)</f>
        <v>#REF!</v>
      </c>
      <c r="H60" s="353" t="n">
        <v>0</v>
      </c>
      <c r="I60" s="353" t="n">
        <f aca="false">IF(H60&gt;0,I59+H60,0)</f>
        <v>0</v>
      </c>
      <c r="J60" s="353" t="e">
        <f aca="false">G60-I60</f>
        <v>#REF!</v>
      </c>
      <c r="K60" s="353" t="e">
        <f aca="false">IF(D60="",0,D60/E60)</f>
        <v>#REF!</v>
      </c>
      <c r="L60" s="353"/>
      <c r="M60" s="353" t="e">
        <f aca="false">J60*K60*L60</f>
        <v>#REF!</v>
      </c>
      <c r="N60" s="353" t="e">
        <f aca="false">IF(A60=0,0,M60+N59)</f>
        <v>#REF!</v>
      </c>
    </row>
    <row r="61" s="265" customFormat="true" ht="11.25" hidden="true" customHeight="false" outlineLevel="0" collapsed="false">
      <c r="A61" s="502" t="e">
        <f aca="false">#REF!</f>
        <v>#REF!</v>
      </c>
      <c r="B61" s="502" t="e">
        <f aca="false">IF(#REF!&lt;=0,"",#REF!)</f>
        <v>#REF!</v>
      </c>
      <c r="C61" s="353" t="e">
        <f aca="false">IF(#REF!&lt;=0,"",#REF!)</f>
        <v>#REF!</v>
      </c>
      <c r="D61" s="353" t="e">
        <f aca="false">IF(B61="","",C61-B61+1)</f>
        <v>#REF!</v>
      </c>
      <c r="E61" s="353"/>
      <c r="F61" s="353" t="e">
        <f aca="false">#REF!</f>
        <v>#REF!</v>
      </c>
      <c r="G61" s="353" t="e">
        <f aca="false">IF(F61&gt;0,F61+G60,0)</f>
        <v>#REF!</v>
      </c>
      <c r="H61" s="353" t="n">
        <v>0</v>
      </c>
      <c r="I61" s="353" t="n">
        <f aca="false">IF(H61&gt;0,I60+H61,0)</f>
        <v>0</v>
      </c>
      <c r="J61" s="353" t="e">
        <f aca="false">G61-I61</f>
        <v>#REF!</v>
      </c>
      <c r="K61" s="353" t="e">
        <f aca="false">IF(D61="",0,D61/E61)</f>
        <v>#REF!</v>
      </c>
      <c r="L61" s="353"/>
      <c r="M61" s="353" t="e">
        <f aca="false">J61*K61*L61</f>
        <v>#REF!</v>
      </c>
      <c r="N61" s="353" t="e">
        <f aca="false">IF(A61=0,0,M61+N60)</f>
        <v>#REF!</v>
      </c>
    </row>
    <row r="62" s="265" customFormat="true" ht="11.25" hidden="true" customHeight="false" outlineLevel="0" collapsed="false">
      <c r="A62" s="502" t="e">
        <f aca="false">#REF!</f>
        <v>#REF!</v>
      </c>
      <c r="B62" s="502" t="e">
        <f aca="false">IF(#REF!&lt;=0,"",#REF!)</f>
        <v>#REF!</v>
      </c>
      <c r="C62" s="353" t="e">
        <f aca="false">IF(#REF!&lt;=0,"",#REF!)</f>
        <v>#REF!</v>
      </c>
      <c r="D62" s="353" t="e">
        <f aca="false">IF(B62="","",C62-B62+1)</f>
        <v>#REF!</v>
      </c>
      <c r="E62" s="353"/>
      <c r="F62" s="353" t="e">
        <f aca="false">#REF!</f>
        <v>#REF!</v>
      </c>
      <c r="G62" s="353" t="e">
        <f aca="false">IF(F62&gt;0,F62+G61,0)</f>
        <v>#REF!</v>
      </c>
      <c r="H62" s="353" t="n">
        <v>0</v>
      </c>
      <c r="I62" s="353" t="n">
        <f aca="false">IF(H62&gt;0,I61+H62,0)</f>
        <v>0</v>
      </c>
      <c r="J62" s="353" t="e">
        <f aca="false">G62-I62</f>
        <v>#REF!</v>
      </c>
      <c r="K62" s="353" t="e">
        <f aca="false">IF(D62="",0,D62/E62)</f>
        <v>#REF!</v>
      </c>
      <c r="L62" s="353"/>
      <c r="M62" s="353" t="e">
        <f aca="false">J62*K62*L62</f>
        <v>#REF!</v>
      </c>
      <c r="N62" s="353" t="e">
        <f aca="false">IF(A62=0,0,M62+N61)</f>
        <v>#REF!</v>
      </c>
    </row>
    <row r="63" s="265" customFormat="true" ht="11.25" hidden="true" customHeight="false" outlineLevel="0" collapsed="false">
      <c r="A63" s="502" t="e">
        <f aca="false">#REF!</f>
        <v>#REF!</v>
      </c>
      <c r="B63" s="502" t="e">
        <f aca="false">IF(#REF!&lt;=0,"",#REF!)</f>
        <v>#REF!</v>
      </c>
      <c r="C63" s="353" t="e">
        <f aca="false">IF(#REF!&lt;=0,"",#REF!)</f>
        <v>#REF!</v>
      </c>
      <c r="D63" s="353" t="e">
        <f aca="false">IF(B63="","",C63-B63+1)</f>
        <v>#REF!</v>
      </c>
      <c r="E63" s="353"/>
      <c r="F63" s="353" t="e">
        <f aca="false">#REF!</f>
        <v>#REF!</v>
      </c>
      <c r="G63" s="353" t="e">
        <f aca="false">IF(F63&gt;0,F63+G62,0)</f>
        <v>#REF!</v>
      </c>
      <c r="H63" s="353" t="n">
        <v>0</v>
      </c>
      <c r="I63" s="353" t="n">
        <f aca="false">IF(H63&gt;0,I62+H63,0)</f>
        <v>0</v>
      </c>
      <c r="J63" s="353" t="e">
        <f aca="false">G63-I63</f>
        <v>#REF!</v>
      </c>
      <c r="K63" s="353" t="e">
        <f aca="false">IF(D63="",0,D63/E63)</f>
        <v>#REF!</v>
      </c>
      <c r="L63" s="353"/>
      <c r="M63" s="353" t="e">
        <f aca="false">J63*K63*L63</f>
        <v>#REF!</v>
      </c>
      <c r="N63" s="353" t="e">
        <f aca="false">IF(A63=0,0,M63+N62)</f>
        <v>#REF!</v>
      </c>
    </row>
    <row r="64" s="265" customFormat="true" ht="11.25" hidden="true" customHeight="false" outlineLevel="0" collapsed="false">
      <c r="A64" s="502" t="e">
        <f aca="false">#REF!</f>
        <v>#REF!</v>
      </c>
      <c r="B64" s="502" t="e">
        <f aca="false">IF(#REF!&lt;=0,"",#REF!)</f>
        <v>#REF!</v>
      </c>
      <c r="C64" s="353" t="e">
        <f aca="false">IF(#REF!&lt;=0,"",#REF!)</f>
        <v>#REF!</v>
      </c>
      <c r="D64" s="353" t="e">
        <f aca="false">IF(B64="","",C64-B64+1)</f>
        <v>#REF!</v>
      </c>
      <c r="E64" s="353"/>
      <c r="F64" s="353" t="e">
        <f aca="false">#REF!</f>
        <v>#REF!</v>
      </c>
      <c r="G64" s="353" t="e">
        <f aca="false">IF(F64&gt;0,F64+G63,0)</f>
        <v>#REF!</v>
      </c>
      <c r="H64" s="353" t="n">
        <v>0</v>
      </c>
      <c r="I64" s="353" t="n">
        <f aca="false">IF(H64&gt;0,I63+H64,0)</f>
        <v>0</v>
      </c>
      <c r="J64" s="353" t="e">
        <f aca="false">G64-I64</f>
        <v>#REF!</v>
      </c>
      <c r="K64" s="353" t="e">
        <f aca="false">IF(D64="",0,D64/E64)</f>
        <v>#REF!</v>
      </c>
      <c r="L64" s="353"/>
      <c r="M64" s="353" t="e">
        <f aca="false">J64*K64*L64</f>
        <v>#REF!</v>
      </c>
      <c r="N64" s="353" t="e">
        <f aca="false">IF(A64=0,0,M64+N63)</f>
        <v>#REF!</v>
      </c>
    </row>
    <row r="65" s="265" customFormat="true" ht="11.25" hidden="true" customHeight="false" outlineLevel="0" collapsed="false">
      <c r="A65" s="502" t="e">
        <f aca="false">#REF!</f>
        <v>#REF!</v>
      </c>
      <c r="B65" s="502" t="e">
        <f aca="false">IF(#REF!&lt;=0,"",#REF!)</f>
        <v>#REF!</v>
      </c>
      <c r="C65" s="353" t="e">
        <f aca="false">IF(#REF!&lt;=0,"",#REF!)</f>
        <v>#REF!</v>
      </c>
      <c r="D65" s="353" t="e">
        <f aca="false">IF(B65="","",C65-B65+1)</f>
        <v>#REF!</v>
      </c>
      <c r="E65" s="353"/>
      <c r="F65" s="353" t="e">
        <f aca="false">#REF!</f>
        <v>#REF!</v>
      </c>
      <c r="G65" s="353" t="e">
        <f aca="false">IF(F65&gt;0,F65+G64,0)</f>
        <v>#REF!</v>
      </c>
      <c r="H65" s="353" t="n">
        <v>0</v>
      </c>
      <c r="I65" s="353" t="n">
        <f aca="false">IF(H65&gt;0,I64+H65,0)</f>
        <v>0</v>
      </c>
      <c r="J65" s="353" t="e">
        <f aca="false">G65-I65</f>
        <v>#REF!</v>
      </c>
      <c r="K65" s="353" t="e">
        <f aca="false">IF(D65="",0,D65/E65)</f>
        <v>#REF!</v>
      </c>
      <c r="L65" s="353"/>
      <c r="M65" s="353" t="e">
        <f aca="false">J65*K65*L65</f>
        <v>#REF!</v>
      </c>
      <c r="N65" s="353" t="e">
        <f aca="false">IF(A65=0,0,M65+N64)</f>
        <v>#REF!</v>
      </c>
    </row>
    <row r="66" s="265" customFormat="true" ht="11.25" hidden="true" customHeight="false" outlineLevel="0" collapsed="false">
      <c r="A66" s="502" t="e">
        <f aca="false">#REF!</f>
        <v>#REF!</v>
      </c>
      <c r="B66" s="502" t="e">
        <f aca="false">IF(#REF!&lt;=0,"",#REF!)</f>
        <v>#REF!</v>
      </c>
      <c r="C66" s="353" t="e">
        <f aca="false">IF(#REF!&lt;=0,"",#REF!)</f>
        <v>#REF!</v>
      </c>
      <c r="D66" s="353" t="e">
        <f aca="false">IF(B66="","",C66-B66+1)</f>
        <v>#REF!</v>
      </c>
      <c r="E66" s="353"/>
      <c r="F66" s="353" t="e">
        <f aca="false">#REF!</f>
        <v>#REF!</v>
      </c>
      <c r="G66" s="353" t="e">
        <f aca="false">IF(F66&gt;0,F66+G65,0)</f>
        <v>#REF!</v>
      </c>
      <c r="H66" s="353" t="n">
        <v>0</v>
      </c>
      <c r="I66" s="353" t="n">
        <f aca="false">IF(H66&gt;0,I65+H66,0)</f>
        <v>0</v>
      </c>
      <c r="J66" s="353" t="e">
        <f aca="false">G66-I66</f>
        <v>#REF!</v>
      </c>
      <c r="K66" s="353" t="e">
        <f aca="false">IF(D66="",0,D66/E66)</f>
        <v>#REF!</v>
      </c>
      <c r="L66" s="353"/>
      <c r="M66" s="353" t="e">
        <f aca="false">J66*K66*L66</f>
        <v>#REF!</v>
      </c>
      <c r="N66" s="353" t="e">
        <f aca="false">IF(A66=0,0,M66+N65)</f>
        <v>#REF!</v>
      </c>
    </row>
    <row r="67" s="265" customFormat="true" ht="11.25" hidden="true" customHeight="false" outlineLevel="0" collapsed="false">
      <c r="A67" s="502" t="e">
        <f aca="false">#REF!</f>
        <v>#REF!</v>
      </c>
      <c r="B67" s="502" t="e">
        <f aca="false">IF(#REF!&lt;=0,"",#REF!)</f>
        <v>#REF!</v>
      </c>
      <c r="C67" s="353" t="e">
        <f aca="false">IF(#REF!&lt;=0,"",#REF!)</f>
        <v>#REF!</v>
      </c>
      <c r="D67" s="353" t="e">
        <f aca="false">IF(B67="","",C67-B67+1)</f>
        <v>#REF!</v>
      </c>
      <c r="E67" s="353"/>
      <c r="F67" s="353" t="e">
        <f aca="false">#REF!</f>
        <v>#REF!</v>
      </c>
      <c r="G67" s="353" t="e">
        <f aca="false">IF(F67&gt;0,F67+G66,0)</f>
        <v>#REF!</v>
      </c>
      <c r="H67" s="353" t="n">
        <v>0</v>
      </c>
      <c r="I67" s="353" t="n">
        <f aca="false">IF(H67&gt;0,I66+H67,0)</f>
        <v>0</v>
      </c>
      <c r="J67" s="353" t="e">
        <f aca="false">G67-I67</f>
        <v>#REF!</v>
      </c>
      <c r="K67" s="353" t="e">
        <f aca="false">IF(D67="",0,D67/E67)</f>
        <v>#REF!</v>
      </c>
      <c r="L67" s="353"/>
      <c r="M67" s="353" t="e">
        <f aca="false">J67*K67*L67</f>
        <v>#REF!</v>
      </c>
      <c r="N67" s="353" t="e">
        <f aca="false">IF(A67=0,0,M67+N66)</f>
        <v>#REF!</v>
      </c>
    </row>
    <row r="68" s="265" customFormat="true" ht="11.25" hidden="true" customHeight="false" outlineLevel="0" collapsed="false">
      <c r="A68" s="502" t="e">
        <f aca="false">#REF!</f>
        <v>#REF!</v>
      </c>
      <c r="B68" s="502" t="e">
        <f aca="false">IF(#REF!&lt;=0,"",#REF!)</f>
        <v>#REF!</v>
      </c>
      <c r="C68" s="353" t="e">
        <f aca="false">IF(#REF!&lt;=0,"",#REF!)</f>
        <v>#REF!</v>
      </c>
      <c r="D68" s="353" t="e">
        <f aca="false">IF(B68="","",C68-B68+1)</f>
        <v>#REF!</v>
      </c>
      <c r="E68" s="353"/>
      <c r="F68" s="353" t="e">
        <f aca="false">#REF!</f>
        <v>#REF!</v>
      </c>
      <c r="G68" s="353" t="e">
        <f aca="false">IF(F68&gt;0,F68+G67,0)</f>
        <v>#REF!</v>
      </c>
      <c r="H68" s="353" t="n">
        <v>0</v>
      </c>
      <c r="I68" s="353" t="n">
        <f aca="false">IF(H68&gt;0,I67+H68,0)</f>
        <v>0</v>
      </c>
      <c r="J68" s="353" t="e">
        <f aca="false">G68-I68</f>
        <v>#REF!</v>
      </c>
      <c r="K68" s="353" t="e">
        <f aca="false">IF(D68="",0,D68/E68)</f>
        <v>#REF!</v>
      </c>
      <c r="L68" s="353"/>
      <c r="M68" s="353" t="e">
        <f aca="false">J68*K68*L68</f>
        <v>#REF!</v>
      </c>
      <c r="N68" s="353" t="e">
        <f aca="false">IF(A68=0,0,M68+N67)</f>
        <v>#REF!</v>
      </c>
    </row>
    <row r="69" s="265" customFormat="true" ht="11.25" hidden="true" customHeight="false" outlineLevel="0" collapsed="false">
      <c r="A69" s="502" t="e">
        <f aca="false">#REF!</f>
        <v>#REF!</v>
      </c>
      <c r="B69" s="502" t="e">
        <f aca="false">IF(#REF!&lt;=0,"",#REF!)</f>
        <v>#REF!</v>
      </c>
      <c r="C69" s="353" t="e">
        <f aca="false">IF(#REF!&lt;=0,"",#REF!)</f>
        <v>#REF!</v>
      </c>
      <c r="D69" s="353" t="e">
        <f aca="false">IF(B69="","",C69-B69+1)</f>
        <v>#REF!</v>
      </c>
      <c r="E69" s="353"/>
      <c r="F69" s="353" t="e">
        <f aca="false">#REF!</f>
        <v>#REF!</v>
      </c>
      <c r="G69" s="353" t="e">
        <f aca="false">IF(F69&gt;0,F69+G68,0)</f>
        <v>#REF!</v>
      </c>
      <c r="H69" s="353" t="n">
        <v>0</v>
      </c>
      <c r="I69" s="353" t="n">
        <f aca="false">IF(H69&gt;0,I68+H69,0)</f>
        <v>0</v>
      </c>
      <c r="J69" s="353" t="e">
        <f aca="false">G69-I69</f>
        <v>#REF!</v>
      </c>
      <c r="K69" s="353" t="e">
        <f aca="false">IF(D69="",0,D69/E69)</f>
        <v>#REF!</v>
      </c>
      <c r="L69" s="353"/>
      <c r="M69" s="353" t="e">
        <f aca="false">J69*K69*L69</f>
        <v>#REF!</v>
      </c>
      <c r="N69" s="353" t="e">
        <f aca="false">IF(A69=0,0,M69+N68)</f>
        <v>#REF!</v>
      </c>
    </row>
    <row r="70" s="265" customFormat="true" ht="11.25" hidden="true" customHeight="false" outlineLevel="0" collapsed="false">
      <c r="A70" s="502" t="e">
        <f aca="false">#REF!</f>
        <v>#REF!</v>
      </c>
      <c r="B70" s="502" t="e">
        <f aca="false">IF(#REF!&lt;=0,"",#REF!)</f>
        <v>#REF!</v>
      </c>
      <c r="C70" s="353" t="e">
        <f aca="false">IF(#REF!&lt;=0,"",#REF!)</f>
        <v>#REF!</v>
      </c>
      <c r="D70" s="353" t="e">
        <f aca="false">IF(B70="","",C70-B70+1)</f>
        <v>#REF!</v>
      </c>
      <c r="E70" s="353"/>
      <c r="F70" s="353" t="e">
        <f aca="false">#REF!</f>
        <v>#REF!</v>
      </c>
      <c r="G70" s="353" t="e">
        <f aca="false">IF(F70&gt;0,F70+G69,0)</f>
        <v>#REF!</v>
      </c>
      <c r="H70" s="353" t="n">
        <v>0</v>
      </c>
      <c r="I70" s="353" t="n">
        <f aca="false">IF(H70&gt;0,I69+H70,0)</f>
        <v>0</v>
      </c>
      <c r="J70" s="353" t="e">
        <f aca="false">G70-I70</f>
        <v>#REF!</v>
      </c>
      <c r="K70" s="353" t="e">
        <f aca="false">IF(D70="",0,D70/E70)</f>
        <v>#REF!</v>
      </c>
      <c r="L70" s="353"/>
      <c r="M70" s="353" t="e">
        <f aca="false">J70*K70*L70</f>
        <v>#REF!</v>
      </c>
      <c r="N70" s="353" t="e">
        <f aca="false">IF(A70=0,0,M70+N69)</f>
        <v>#REF!</v>
      </c>
    </row>
    <row r="71" s="265" customFormat="true" ht="11.25" hidden="true" customHeight="false" outlineLevel="0" collapsed="false">
      <c r="A71" s="502" t="e">
        <f aca="false">#REF!</f>
        <v>#REF!</v>
      </c>
      <c r="B71" s="502" t="e">
        <f aca="false">IF(#REF!&lt;=0,"",#REF!)</f>
        <v>#REF!</v>
      </c>
      <c r="C71" s="353" t="e">
        <f aca="false">IF(#REF!&lt;=0,"",#REF!)</f>
        <v>#REF!</v>
      </c>
      <c r="D71" s="353" t="e">
        <f aca="false">IF(B71="","",C71-B71+1)</f>
        <v>#REF!</v>
      </c>
      <c r="E71" s="353"/>
      <c r="F71" s="353" t="e">
        <f aca="false">#REF!</f>
        <v>#REF!</v>
      </c>
      <c r="G71" s="353" t="e">
        <f aca="false">IF(F71&gt;0,F71+G70,0)</f>
        <v>#REF!</v>
      </c>
      <c r="H71" s="353" t="n">
        <v>0</v>
      </c>
      <c r="I71" s="353" t="n">
        <f aca="false">IF(H71&gt;0,I70+H71,0)</f>
        <v>0</v>
      </c>
      <c r="J71" s="353" t="e">
        <f aca="false">G71-I71</f>
        <v>#REF!</v>
      </c>
      <c r="K71" s="353" t="e">
        <f aca="false">IF(D71="",0,D71/E71)</f>
        <v>#REF!</v>
      </c>
      <c r="L71" s="353"/>
      <c r="M71" s="353" t="e">
        <f aca="false">J71*K71*L71</f>
        <v>#REF!</v>
      </c>
      <c r="N71" s="353" t="e">
        <f aca="false">IF(A71=0,0,M71+N70)</f>
        <v>#REF!</v>
      </c>
    </row>
    <row r="72" s="265" customFormat="true" ht="11.25" hidden="true" customHeight="false" outlineLevel="0" collapsed="false">
      <c r="A72" s="502" t="e">
        <f aca="false">#REF!</f>
        <v>#REF!</v>
      </c>
      <c r="B72" s="502" t="e">
        <f aca="false">IF(#REF!&lt;=0,"",#REF!)</f>
        <v>#REF!</v>
      </c>
      <c r="C72" s="353" t="e">
        <f aca="false">IF(#REF!&lt;=0,"",#REF!)</f>
        <v>#REF!</v>
      </c>
      <c r="D72" s="353" t="e">
        <f aca="false">IF(B72="","",C72-B72+1)</f>
        <v>#REF!</v>
      </c>
      <c r="E72" s="353"/>
      <c r="F72" s="353" t="e">
        <f aca="false">#REF!</f>
        <v>#REF!</v>
      </c>
      <c r="G72" s="353" t="e">
        <f aca="false">IF(F72&gt;0,F72+G71,0)</f>
        <v>#REF!</v>
      </c>
      <c r="H72" s="353" t="n">
        <v>0</v>
      </c>
      <c r="I72" s="353" t="n">
        <f aca="false">IF(H72&gt;0,I71+H72,0)</f>
        <v>0</v>
      </c>
      <c r="J72" s="353" t="e">
        <f aca="false">G72-I72</f>
        <v>#REF!</v>
      </c>
      <c r="K72" s="353" t="e">
        <f aca="false">IF(D72="",0,D72/E72)</f>
        <v>#REF!</v>
      </c>
      <c r="L72" s="353"/>
      <c r="M72" s="353" t="e">
        <f aca="false">J72*K72*L72</f>
        <v>#REF!</v>
      </c>
      <c r="N72" s="353" t="e">
        <f aca="false">IF(A72=0,0,M72+N71)</f>
        <v>#REF!</v>
      </c>
    </row>
    <row r="73" s="265" customFormat="true" ht="11.25" hidden="true" customHeight="false" outlineLevel="0" collapsed="false">
      <c r="A73" s="502" t="e">
        <f aca="false">#REF!</f>
        <v>#REF!</v>
      </c>
      <c r="B73" s="502" t="e">
        <f aca="false">IF(#REF!&lt;=0,"",#REF!)</f>
        <v>#REF!</v>
      </c>
      <c r="C73" s="353" t="e">
        <f aca="false">IF(#REF!&lt;=0,"",#REF!)</f>
        <v>#REF!</v>
      </c>
      <c r="D73" s="353" t="e">
        <f aca="false">IF(B73="","",C73-B73+1)</f>
        <v>#REF!</v>
      </c>
      <c r="E73" s="353"/>
      <c r="F73" s="353" t="e">
        <f aca="false">#REF!</f>
        <v>#REF!</v>
      </c>
      <c r="G73" s="353" t="e">
        <f aca="false">IF(F73&gt;0,F73+G72,0)</f>
        <v>#REF!</v>
      </c>
      <c r="H73" s="353" t="n">
        <v>0</v>
      </c>
      <c r="I73" s="353" t="n">
        <f aca="false">IF(H73&gt;0,I72+H73,0)</f>
        <v>0</v>
      </c>
      <c r="J73" s="353" t="e">
        <f aca="false">G73-I73</f>
        <v>#REF!</v>
      </c>
      <c r="K73" s="353" t="e">
        <f aca="false">IF(D73="",0,D73/E73)</f>
        <v>#REF!</v>
      </c>
      <c r="L73" s="353"/>
      <c r="M73" s="353" t="e">
        <f aca="false">J73*K73*L73</f>
        <v>#REF!</v>
      </c>
      <c r="N73" s="353" t="e">
        <f aca="false">IF(A73=0,0,M73+N72)</f>
        <v>#REF!</v>
      </c>
    </row>
    <row r="74" s="265" customFormat="true" ht="11.25" hidden="true" customHeight="false" outlineLevel="0" collapsed="false">
      <c r="A74" s="502" t="e">
        <f aca="false">#REF!</f>
        <v>#REF!</v>
      </c>
      <c r="B74" s="502" t="e">
        <f aca="false">IF(#REF!&lt;=0,"",#REF!)</f>
        <v>#REF!</v>
      </c>
      <c r="C74" s="353" t="e">
        <f aca="false">IF(#REF!&lt;=0,"",#REF!)</f>
        <v>#REF!</v>
      </c>
      <c r="D74" s="353" t="e">
        <f aca="false">IF(B74="","",C74-B74+1)</f>
        <v>#REF!</v>
      </c>
      <c r="E74" s="353"/>
      <c r="F74" s="353" t="e">
        <f aca="false">#REF!</f>
        <v>#REF!</v>
      </c>
      <c r="G74" s="353" t="e">
        <f aca="false">IF(F74&gt;0,F74+G73,0)</f>
        <v>#REF!</v>
      </c>
      <c r="H74" s="353" t="n">
        <v>0</v>
      </c>
      <c r="I74" s="353" t="n">
        <f aca="false">IF(H74&gt;0,I73+H74,0)</f>
        <v>0</v>
      </c>
      <c r="J74" s="353" t="e">
        <f aca="false">G74-I74</f>
        <v>#REF!</v>
      </c>
      <c r="K74" s="353" t="e">
        <f aca="false">IF(D74="",0,D74/E74)</f>
        <v>#REF!</v>
      </c>
      <c r="L74" s="353"/>
      <c r="M74" s="353" t="e">
        <f aca="false">J74*K74*L74</f>
        <v>#REF!</v>
      </c>
      <c r="N74" s="353" t="e">
        <f aca="false">IF(A74=0,0,M74+N73)</f>
        <v>#REF!</v>
      </c>
    </row>
    <row r="75" s="265" customFormat="true" ht="11.25" hidden="true" customHeight="false" outlineLevel="0" collapsed="false">
      <c r="A75" s="502" t="e">
        <f aca="false">#REF!</f>
        <v>#REF!</v>
      </c>
      <c r="B75" s="502" t="e">
        <f aca="false">IF(#REF!&lt;=0,"",#REF!)</f>
        <v>#REF!</v>
      </c>
      <c r="C75" s="353" t="e">
        <f aca="false">IF(#REF!&lt;=0,"",#REF!)</f>
        <v>#REF!</v>
      </c>
      <c r="D75" s="353" t="e">
        <f aca="false">IF(B75="","",C75-B75+1)</f>
        <v>#REF!</v>
      </c>
      <c r="E75" s="353"/>
      <c r="F75" s="353" t="e">
        <f aca="false">#REF!</f>
        <v>#REF!</v>
      </c>
      <c r="G75" s="353" t="e">
        <f aca="false">IF(F75&gt;0,F75+G74,0)</f>
        <v>#REF!</v>
      </c>
      <c r="H75" s="353" t="n">
        <v>0</v>
      </c>
      <c r="I75" s="353" t="n">
        <f aca="false">IF(H75&gt;0,I74+H75,0)</f>
        <v>0</v>
      </c>
      <c r="J75" s="353" t="e">
        <f aca="false">G75-I75</f>
        <v>#REF!</v>
      </c>
      <c r="K75" s="353" t="e">
        <f aca="false">IF(D75="",0,D75/E75)</f>
        <v>#REF!</v>
      </c>
      <c r="L75" s="353"/>
      <c r="M75" s="353" t="e">
        <f aca="false">J75*K75*L75</f>
        <v>#REF!</v>
      </c>
      <c r="N75" s="353" t="e">
        <f aca="false">IF(A75=0,0,M75+N74)</f>
        <v>#REF!</v>
      </c>
    </row>
    <row r="76" s="265" customFormat="true" ht="11.25" hidden="true" customHeight="false" outlineLevel="0" collapsed="false">
      <c r="A76" s="502" t="e">
        <f aca="false">#REF!</f>
        <v>#REF!</v>
      </c>
      <c r="B76" s="502" t="e">
        <f aca="false">IF(#REF!&lt;=0,"",#REF!)</f>
        <v>#REF!</v>
      </c>
      <c r="C76" s="353" t="e">
        <f aca="false">IF(#REF!&lt;=0,"",#REF!)</f>
        <v>#REF!</v>
      </c>
      <c r="D76" s="353" t="e">
        <f aca="false">IF(B76="","",C76-B76+1)</f>
        <v>#REF!</v>
      </c>
      <c r="E76" s="353"/>
      <c r="F76" s="353" t="e">
        <f aca="false">#REF!</f>
        <v>#REF!</v>
      </c>
      <c r="G76" s="353" t="e">
        <f aca="false">IF(F76&gt;0,F76+G75,0)</f>
        <v>#REF!</v>
      </c>
      <c r="H76" s="353" t="n">
        <v>0</v>
      </c>
      <c r="I76" s="353" t="n">
        <f aca="false">IF(H76&gt;0,I75+H76,0)</f>
        <v>0</v>
      </c>
      <c r="J76" s="353" t="e">
        <f aca="false">G76-I76</f>
        <v>#REF!</v>
      </c>
      <c r="K76" s="353" t="e">
        <f aca="false">IF(D76="",0,D76/E76)</f>
        <v>#REF!</v>
      </c>
      <c r="L76" s="353"/>
      <c r="M76" s="353" t="e">
        <f aca="false">J76*K76*L76</f>
        <v>#REF!</v>
      </c>
      <c r="N76" s="353" t="e">
        <f aca="false">IF(A76=0,0,M76+N75)</f>
        <v>#REF!</v>
      </c>
    </row>
    <row r="77" s="265" customFormat="true" ht="11.25" hidden="true" customHeight="false" outlineLevel="0" collapsed="false">
      <c r="A77" s="502" t="e">
        <f aca="false">#REF!</f>
        <v>#REF!</v>
      </c>
      <c r="B77" s="502" t="e">
        <f aca="false">IF(#REF!&lt;=0,"",#REF!)</f>
        <v>#REF!</v>
      </c>
      <c r="C77" s="353" t="e">
        <f aca="false">IF(#REF!&lt;=0,"",#REF!)</f>
        <v>#REF!</v>
      </c>
      <c r="D77" s="353" t="e">
        <f aca="false">IF(B77="","",C77-B77+1)</f>
        <v>#REF!</v>
      </c>
      <c r="E77" s="353"/>
      <c r="F77" s="353" t="e">
        <f aca="false">#REF!</f>
        <v>#REF!</v>
      </c>
      <c r="G77" s="353" t="e">
        <f aca="false">IF(F77&gt;0,F77+G76,0)</f>
        <v>#REF!</v>
      </c>
      <c r="H77" s="353" t="n">
        <v>0</v>
      </c>
      <c r="I77" s="353" t="n">
        <f aca="false">IF(H77&gt;0,I76+H77,0)</f>
        <v>0</v>
      </c>
      <c r="J77" s="353" t="e">
        <f aca="false">G77-I77</f>
        <v>#REF!</v>
      </c>
      <c r="K77" s="353" t="e">
        <f aca="false">IF(D77="",0,D77/E77)</f>
        <v>#REF!</v>
      </c>
      <c r="L77" s="353"/>
      <c r="M77" s="353" t="e">
        <f aca="false">J77*K77*L77</f>
        <v>#REF!</v>
      </c>
      <c r="N77" s="353" t="e">
        <f aca="false">IF(A77=0,0,M77+N76)</f>
        <v>#REF!</v>
      </c>
    </row>
    <row r="78" s="265" customFormat="true" ht="11.25" hidden="true" customHeight="false" outlineLevel="0" collapsed="false">
      <c r="A78" s="502" t="e">
        <f aca="false">#REF!</f>
        <v>#REF!</v>
      </c>
      <c r="B78" s="502" t="e">
        <f aca="false">IF(#REF!&lt;=0,"",#REF!)</f>
        <v>#REF!</v>
      </c>
      <c r="C78" s="353" t="e">
        <f aca="false">IF(#REF!&lt;=0,"",#REF!)</f>
        <v>#REF!</v>
      </c>
      <c r="D78" s="353" t="e">
        <f aca="false">IF(B78="","",C78-B78+1)</f>
        <v>#REF!</v>
      </c>
      <c r="E78" s="353"/>
      <c r="F78" s="353" t="e">
        <f aca="false">#REF!</f>
        <v>#REF!</v>
      </c>
      <c r="G78" s="353" t="e">
        <f aca="false">IF(F78&gt;0,F78+G77,0)</f>
        <v>#REF!</v>
      </c>
      <c r="H78" s="353" t="n">
        <v>0</v>
      </c>
      <c r="I78" s="353" t="n">
        <f aca="false">IF(H78&gt;0,I77+H78,0)</f>
        <v>0</v>
      </c>
      <c r="J78" s="353" t="e">
        <f aca="false">G78-I78</f>
        <v>#REF!</v>
      </c>
      <c r="K78" s="353" t="e">
        <f aca="false">IF(D78="",0,D78/E78)</f>
        <v>#REF!</v>
      </c>
      <c r="L78" s="353"/>
      <c r="M78" s="353" t="e">
        <f aca="false">J78*K78*L78</f>
        <v>#REF!</v>
      </c>
      <c r="N78" s="353" t="e">
        <f aca="false">IF(A78=0,0,M78+N77)</f>
        <v>#REF!</v>
      </c>
    </row>
    <row r="79" s="265" customFormat="true" ht="11.25" hidden="true" customHeight="false" outlineLevel="0" collapsed="false">
      <c r="A79" s="502" t="e">
        <f aca="false">#REF!</f>
        <v>#REF!</v>
      </c>
      <c r="B79" s="502" t="e">
        <f aca="false">IF(#REF!&lt;=0,"",#REF!)</f>
        <v>#REF!</v>
      </c>
      <c r="C79" s="353" t="e">
        <f aca="false">IF(#REF!&lt;=0,"",#REF!)</f>
        <v>#REF!</v>
      </c>
      <c r="D79" s="353" t="e">
        <f aca="false">IF(B79="","",C79-B79+1)</f>
        <v>#REF!</v>
      </c>
      <c r="E79" s="353"/>
      <c r="F79" s="353" t="e">
        <f aca="false">#REF!</f>
        <v>#REF!</v>
      </c>
      <c r="G79" s="353" t="e">
        <f aca="false">IF(F79&gt;0,F79+G78,0)</f>
        <v>#REF!</v>
      </c>
      <c r="H79" s="353" t="n">
        <v>0</v>
      </c>
      <c r="I79" s="353" t="n">
        <f aca="false">IF(H79&gt;0,I78+H79,0)</f>
        <v>0</v>
      </c>
      <c r="J79" s="353" t="e">
        <f aca="false">G79-I79</f>
        <v>#REF!</v>
      </c>
      <c r="K79" s="353" t="e">
        <f aca="false">IF(D79="",0,D79/E79)</f>
        <v>#REF!</v>
      </c>
      <c r="L79" s="353"/>
      <c r="M79" s="353" t="e">
        <f aca="false">J79*K79*L79</f>
        <v>#REF!</v>
      </c>
      <c r="N79" s="353" t="e">
        <f aca="false">IF(A79=0,0,M79+N78)</f>
        <v>#REF!</v>
      </c>
    </row>
    <row r="80" s="265" customFormat="true" ht="11.25" hidden="true" customHeight="false" outlineLevel="0" collapsed="false">
      <c r="A80" s="502" t="e">
        <f aca="false">#REF!</f>
        <v>#REF!</v>
      </c>
      <c r="B80" s="502" t="e">
        <f aca="false">IF(#REF!&lt;=0,"",#REF!)</f>
        <v>#REF!</v>
      </c>
      <c r="C80" s="353" t="e">
        <f aca="false">IF(#REF!&lt;=0,"",#REF!)</f>
        <v>#REF!</v>
      </c>
      <c r="D80" s="353" t="e">
        <f aca="false">IF(B80="","",C80-B80+1)</f>
        <v>#REF!</v>
      </c>
      <c r="E80" s="353"/>
      <c r="F80" s="353" t="e">
        <f aca="false">#REF!</f>
        <v>#REF!</v>
      </c>
      <c r="G80" s="353" t="e">
        <f aca="false">IF(F80&gt;0,F80+G79,0)</f>
        <v>#REF!</v>
      </c>
      <c r="H80" s="353" t="n">
        <v>0</v>
      </c>
      <c r="I80" s="353" t="n">
        <f aca="false">IF(H80&gt;0,I79+H80,0)</f>
        <v>0</v>
      </c>
      <c r="J80" s="353" t="e">
        <f aca="false">G80-I80</f>
        <v>#REF!</v>
      </c>
      <c r="K80" s="353" t="e">
        <f aca="false">IF(D80="",0,D80/E80)</f>
        <v>#REF!</v>
      </c>
      <c r="L80" s="353"/>
      <c r="M80" s="353" t="e">
        <f aca="false">J80*K80*L80</f>
        <v>#REF!</v>
      </c>
      <c r="N80" s="353" t="e">
        <f aca="false">IF(A80=0,0,M80+N79)</f>
        <v>#REF!</v>
      </c>
    </row>
    <row r="81" s="265" customFormat="true" ht="11.25" hidden="true" customHeight="false" outlineLevel="0" collapsed="false">
      <c r="A81" s="502" t="e">
        <f aca="false">#REF!</f>
        <v>#REF!</v>
      </c>
      <c r="B81" s="502" t="e">
        <f aca="false">IF(#REF!&lt;=0,"",#REF!)</f>
        <v>#REF!</v>
      </c>
      <c r="C81" s="353" t="e">
        <f aca="false">IF(#REF!&lt;=0,"",#REF!)</f>
        <v>#REF!</v>
      </c>
      <c r="D81" s="353" t="e">
        <f aca="false">IF(B81="","",C81-B81+1)</f>
        <v>#REF!</v>
      </c>
      <c r="E81" s="353"/>
      <c r="F81" s="353" t="e">
        <f aca="false">#REF!</f>
        <v>#REF!</v>
      </c>
      <c r="G81" s="353" t="e">
        <f aca="false">IF(F81&gt;0,F81+G80,0)</f>
        <v>#REF!</v>
      </c>
      <c r="H81" s="353" t="n">
        <v>0</v>
      </c>
      <c r="I81" s="353" t="n">
        <f aca="false">IF(H81&gt;0,I80+H81,0)</f>
        <v>0</v>
      </c>
      <c r="J81" s="353" t="e">
        <f aca="false">G81-I81</f>
        <v>#REF!</v>
      </c>
      <c r="K81" s="353" t="e">
        <f aca="false">IF(D81="",0,D81/E81)</f>
        <v>#REF!</v>
      </c>
      <c r="L81" s="353"/>
      <c r="M81" s="353" t="e">
        <f aca="false">J81*K81*L81</f>
        <v>#REF!</v>
      </c>
      <c r="N81" s="353" t="e">
        <f aca="false">IF(A81=0,0,M81+N80)</f>
        <v>#REF!</v>
      </c>
    </row>
    <row r="82" s="265" customFormat="true" ht="11.25" hidden="true" customHeight="false" outlineLevel="0" collapsed="false">
      <c r="A82" s="502" t="e">
        <f aca="false">#REF!</f>
        <v>#REF!</v>
      </c>
      <c r="B82" s="502" t="e">
        <f aca="false">IF(#REF!&lt;=0,"",#REF!)</f>
        <v>#REF!</v>
      </c>
      <c r="C82" s="353" t="e">
        <f aca="false">IF(#REF!&lt;=0,"",#REF!)</f>
        <v>#REF!</v>
      </c>
      <c r="D82" s="353" t="e">
        <f aca="false">IF(B82="","",C82-B82+1)</f>
        <v>#REF!</v>
      </c>
      <c r="E82" s="353"/>
      <c r="F82" s="353" t="e">
        <f aca="false">#REF!</f>
        <v>#REF!</v>
      </c>
      <c r="G82" s="353" t="e">
        <f aca="false">IF(F82&gt;0,F82+G81,0)</f>
        <v>#REF!</v>
      </c>
      <c r="H82" s="353" t="n">
        <v>0</v>
      </c>
      <c r="I82" s="353" t="n">
        <f aca="false">IF(H82&gt;0,I81+H82,0)</f>
        <v>0</v>
      </c>
      <c r="J82" s="353" t="e">
        <f aca="false">G82-I82</f>
        <v>#REF!</v>
      </c>
      <c r="K82" s="353" t="e">
        <f aca="false">IF(D82="",0,D82/E82)</f>
        <v>#REF!</v>
      </c>
      <c r="L82" s="353"/>
      <c r="M82" s="353" t="e">
        <f aca="false">J82*K82*L82</f>
        <v>#REF!</v>
      </c>
      <c r="N82" s="353" t="e">
        <f aca="false">IF(A82=0,0,M82+N81)</f>
        <v>#REF!</v>
      </c>
    </row>
    <row r="83" s="265" customFormat="true" ht="11.25" hidden="true" customHeight="false" outlineLevel="0" collapsed="false">
      <c r="A83" s="502" t="e">
        <f aca="false">#REF!</f>
        <v>#REF!</v>
      </c>
      <c r="B83" s="502" t="e">
        <f aca="false">IF(#REF!&lt;=0,"",#REF!)</f>
        <v>#REF!</v>
      </c>
      <c r="C83" s="353" t="e">
        <f aca="false">IF(#REF!&lt;=0,"",#REF!)</f>
        <v>#REF!</v>
      </c>
      <c r="D83" s="353" t="e">
        <f aca="false">IF(B83="","",C83-B83+1)</f>
        <v>#REF!</v>
      </c>
      <c r="E83" s="353"/>
      <c r="F83" s="353" t="e">
        <f aca="false">#REF!</f>
        <v>#REF!</v>
      </c>
      <c r="G83" s="353" t="e">
        <f aca="false">IF(F83&gt;0,F83+G82,0)</f>
        <v>#REF!</v>
      </c>
      <c r="H83" s="353" t="n">
        <v>0</v>
      </c>
      <c r="I83" s="353" t="n">
        <f aca="false">IF(H83&gt;0,I82+H83,0)</f>
        <v>0</v>
      </c>
      <c r="J83" s="353" t="e">
        <f aca="false">G83-I83</f>
        <v>#REF!</v>
      </c>
      <c r="K83" s="353" t="e">
        <f aca="false">IF(D83="",0,D83/E83)</f>
        <v>#REF!</v>
      </c>
      <c r="L83" s="353"/>
      <c r="M83" s="353" t="e">
        <f aca="false">J83*K83*L83</f>
        <v>#REF!</v>
      </c>
      <c r="N83" s="353" t="e">
        <f aca="false">IF(A83=0,0,M83+N82)</f>
        <v>#REF!</v>
      </c>
    </row>
    <row r="84" s="265" customFormat="true" ht="11.25" hidden="true" customHeight="false" outlineLevel="0" collapsed="false">
      <c r="A84" s="502" t="e">
        <f aca="false">#REF!</f>
        <v>#REF!</v>
      </c>
      <c r="B84" s="502" t="e">
        <f aca="false">IF(#REF!&lt;=0,"",#REF!)</f>
        <v>#REF!</v>
      </c>
      <c r="C84" s="353" t="e">
        <f aca="false">IF(#REF!&lt;=0,"",#REF!)</f>
        <v>#REF!</v>
      </c>
      <c r="D84" s="353" t="e">
        <f aca="false">IF(B84="","",C84-B84+1)</f>
        <v>#REF!</v>
      </c>
      <c r="E84" s="353"/>
      <c r="F84" s="353" t="e">
        <f aca="false">#REF!</f>
        <v>#REF!</v>
      </c>
      <c r="G84" s="353" t="e">
        <f aca="false">IF(F84&gt;0,F84+G83,0)</f>
        <v>#REF!</v>
      </c>
      <c r="H84" s="353" t="n">
        <v>0</v>
      </c>
      <c r="I84" s="353" t="n">
        <f aca="false">IF(H84&gt;0,I83+H84,0)</f>
        <v>0</v>
      </c>
      <c r="J84" s="353" t="e">
        <f aca="false">G84-I84</f>
        <v>#REF!</v>
      </c>
      <c r="K84" s="353" t="e">
        <f aca="false">IF(D84="",0,D84/E84)</f>
        <v>#REF!</v>
      </c>
      <c r="L84" s="353"/>
      <c r="M84" s="353" t="e">
        <f aca="false">J84*K84*L84</f>
        <v>#REF!</v>
      </c>
      <c r="N84" s="353" t="e">
        <f aca="false">IF(A84=0,0,M84+N83)</f>
        <v>#REF!</v>
      </c>
    </row>
    <row r="85" s="265" customFormat="true" ht="11.25" hidden="true" customHeight="false" outlineLevel="0" collapsed="false">
      <c r="A85" s="502" t="e">
        <f aca="false">#REF!</f>
        <v>#REF!</v>
      </c>
      <c r="B85" s="502" t="e">
        <f aca="false">IF(#REF!&lt;=0,"",#REF!)</f>
        <v>#REF!</v>
      </c>
      <c r="C85" s="353" t="e">
        <f aca="false">IF(#REF!&lt;=0,"",#REF!)</f>
        <v>#REF!</v>
      </c>
      <c r="D85" s="353" t="e">
        <f aca="false">IF(B85="","",C85-B85+1)</f>
        <v>#REF!</v>
      </c>
      <c r="E85" s="353"/>
      <c r="F85" s="353" t="e">
        <f aca="false">#REF!</f>
        <v>#REF!</v>
      </c>
      <c r="G85" s="353" t="e">
        <f aca="false">IF(F85&gt;0,F85+G84,0)</f>
        <v>#REF!</v>
      </c>
      <c r="H85" s="353" t="n">
        <v>0</v>
      </c>
      <c r="I85" s="353" t="n">
        <f aca="false">IF(H85&gt;0,I84+H85,0)</f>
        <v>0</v>
      </c>
      <c r="J85" s="353" t="e">
        <f aca="false">G85-I85</f>
        <v>#REF!</v>
      </c>
      <c r="K85" s="353" t="e">
        <f aca="false">IF(D85="",0,D85/E85)</f>
        <v>#REF!</v>
      </c>
      <c r="L85" s="353"/>
      <c r="M85" s="353" t="e">
        <f aca="false">J85*K85*L85</f>
        <v>#REF!</v>
      </c>
      <c r="N85" s="353" t="e">
        <f aca="false">IF(A85=0,0,M85+N84)</f>
        <v>#REF!</v>
      </c>
    </row>
    <row r="86" s="265" customFormat="true" ht="11.25" hidden="true" customHeight="false" outlineLevel="0" collapsed="false">
      <c r="A86" s="502" t="e">
        <f aca="false">#REF!</f>
        <v>#REF!</v>
      </c>
      <c r="B86" s="502" t="e">
        <f aca="false">IF(#REF!&lt;=0,"",#REF!)</f>
        <v>#REF!</v>
      </c>
      <c r="C86" s="353" t="e">
        <f aca="false">IF(#REF!&lt;=0,"",#REF!)</f>
        <v>#REF!</v>
      </c>
      <c r="D86" s="353" t="e">
        <f aca="false">IF(B86="","",C86-B86+1)</f>
        <v>#REF!</v>
      </c>
      <c r="E86" s="353"/>
      <c r="F86" s="353" t="e">
        <f aca="false">#REF!</f>
        <v>#REF!</v>
      </c>
      <c r="G86" s="353" t="e">
        <f aca="false">IF(F86&gt;0,F86+G85,0)</f>
        <v>#REF!</v>
      </c>
      <c r="H86" s="353" t="n">
        <v>0</v>
      </c>
      <c r="I86" s="353" t="n">
        <f aca="false">IF(H86&gt;0,I85+H86,0)</f>
        <v>0</v>
      </c>
      <c r="J86" s="353" t="e">
        <f aca="false">G86-I86</f>
        <v>#REF!</v>
      </c>
      <c r="K86" s="353" t="e">
        <f aca="false">IF(D86="",0,D86/E86)</f>
        <v>#REF!</v>
      </c>
      <c r="L86" s="353"/>
      <c r="M86" s="353" t="e">
        <f aca="false">J86*K86*L86</f>
        <v>#REF!</v>
      </c>
      <c r="N86" s="353" t="e">
        <f aca="false">IF(A86=0,0,M86+N85)</f>
        <v>#REF!</v>
      </c>
    </row>
    <row r="87" s="265" customFormat="true" ht="11.25" hidden="true" customHeight="false" outlineLevel="0" collapsed="false">
      <c r="A87" s="502" t="e">
        <f aca="false">#REF!</f>
        <v>#REF!</v>
      </c>
      <c r="B87" s="502" t="e">
        <f aca="false">IF(#REF!&lt;=0,"",#REF!)</f>
        <v>#REF!</v>
      </c>
      <c r="C87" s="353" t="e">
        <f aca="false">IF(#REF!&lt;=0,"",#REF!)</f>
        <v>#REF!</v>
      </c>
      <c r="D87" s="353" t="e">
        <f aca="false">IF(B87="","",C87-B87+1)</f>
        <v>#REF!</v>
      </c>
      <c r="E87" s="353"/>
      <c r="F87" s="353" t="e">
        <f aca="false">#REF!</f>
        <v>#REF!</v>
      </c>
      <c r="G87" s="353" t="e">
        <f aca="false">IF(F87&gt;0,F87+G86,0)</f>
        <v>#REF!</v>
      </c>
      <c r="H87" s="353" t="n">
        <v>0</v>
      </c>
      <c r="I87" s="353" t="n">
        <f aca="false">IF(H87&gt;0,I86+H87,0)</f>
        <v>0</v>
      </c>
      <c r="J87" s="353" t="e">
        <f aca="false">G87-I87</f>
        <v>#REF!</v>
      </c>
      <c r="K87" s="353" t="e">
        <f aca="false">IF(D87="",0,D87/E87)</f>
        <v>#REF!</v>
      </c>
      <c r="L87" s="353"/>
      <c r="M87" s="353" t="e">
        <f aca="false">J87*K87*L87</f>
        <v>#REF!</v>
      </c>
      <c r="N87" s="353" t="e">
        <f aca="false">IF(A87=0,0,M87+N86)</f>
        <v>#REF!</v>
      </c>
    </row>
    <row r="88" s="265" customFormat="true" ht="11.25" hidden="true" customHeight="false" outlineLevel="0" collapsed="false">
      <c r="A88" s="502" t="e">
        <f aca="false">#REF!</f>
        <v>#REF!</v>
      </c>
      <c r="B88" s="502" t="e">
        <f aca="false">IF(#REF!&lt;=0,"",#REF!)</f>
        <v>#REF!</v>
      </c>
      <c r="C88" s="353" t="e">
        <f aca="false">IF(#REF!&lt;=0,"",#REF!)</f>
        <v>#REF!</v>
      </c>
      <c r="D88" s="353" t="e">
        <f aca="false">IF(B88="","",C88-B88+1)</f>
        <v>#REF!</v>
      </c>
      <c r="E88" s="353"/>
      <c r="F88" s="353" t="e">
        <f aca="false">#REF!</f>
        <v>#REF!</v>
      </c>
      <c r="G88" s="353" t="e">
        <f aca="false">IF(F88&gt;0,F88+G87,0)</f>
        <v>#REF!</v>
      </c>
      <c r="H88" s="353" t="n">
        <v>0</v>
      </c>
      <c r="I88" s="353" t="n">
        <f aca="false">IF(H88&gt;0,I87+H88,0)</f>
        <v>0</v>
      </c>
      <c r="J88" s="353" t="e">
        <f aca="false">G88-I88</f>
        <v>#REF!</v>
      </c>
      <c r="K88" s="353" t="e">
        <f aca="false">IF(D88="",0,D88/E88)</f>
        <v>#REF!</v>
      </c>
      <c r="L88" s="353"/>
      <c r="M88" s="353" t="e">
        <f aca="false">J88*K88*L88</f>
        <v>#REF!</v>
      </c>
      <c r="N88" s="353" t="e">
        <f aca="false">IF(A88=0,0,M88+N87)</f>
        <v>#REF!</v>
      </c>
    </row>
    <row r="89" s="265" customFormat="true" ht="11.25" hidden="true" customHeight="false" outlineLevel="0" collapsed="false">
      <c r="A89" s="502" t="e">
        <f aca="false">#REF!</f>
        <v>#REF!</v>
      </c>
      <c r="B89" s="502" t="e">
        <f aca="false">IF(#REF!&lt;=0,"",#REF!)</f>
        <v>#REF!</v>
      </c>
      <c r="C89" s="353" t="e">
        <f aca="false">IF(#REF!&lt;=0,"",#REF!)</f>
        <v>#REF!</v>
      </c>
      <c r="D89" s="353" t="e">
        <f aca="false">IF(B89="","",C89-B89+1)</f>
        <v>#REF!</v>
      </c>
      <c r="E89" s="353"/>
      <c r="F89" s="353" t="e">
        <f aca="false">#REF!</f>
        <v>#REF!</v>
      </c>
      <c r="G89" s="353" t="e">
        <f aca="false">IF(F89&gt;0,F89+G88,0)</f>
        <v>#REF!</v>
      </c>
      <c r="H89" s="353" t="n">
        <v>0</v>
      </c>
      <c r="I89" s="353" t="n">
        <f aca="false">IF(H89&gt;0,I88+H89,0)</f>
        <v>0</v>
      </c>
      <c r="J89" s="353" t="e">
        <f aca="false">G89-I89</f>
        <v>#REF!</v>
      </c>
      <c r="K89" s="353" t="e">
        <f aca="false">IF(D89="",0,D89/E89)</f>
        <v>#REF!</v>
      </c>
      <c r="L89" s="353"/>
      <c r="M89" s="353" t="e">
        <f aca="false">J89*K89*L89</f>
        <v>#REF!</v>
      </c>
      <c r="N89" s="353" t="e">
        <f aca="false">IF(A89=0,0,M89+N88)</f>
        <v>#REF!</v>
      </c>
    </row>
    <row r="90" s="265" customFormat="true" ht="11.25" hidden="true" customHeight="false" outlineLevel="0" collapsed="false">
      <c r="A90" s="502" t="e">
        <f aca="false">#REF!</f>
        <v>#REF!</v>
      </c>
      <c r="B90" s="502" t="e">
        <f aca="false">IF(#REF!&lt;=0,"",#REF!)</f>
        <v>#REF!</v>
      </c>
      <c r="C90" s="353" t="e">
        <f aca="false">IF(#REF!&lt;=0,"",#REF!)</f>
        <v>#REF!</v>
      </c>
      <c r="D90" s="353" t="e">
        <f aca="false">IF(B90="","",C90-B90+1)</f>
        <v>#REF!</v>
      </c>
      <c r="E90" s="353"/>
      <c r="F90" s="353" t="e">
        <f aca="false">#REF!</f>
        <v>#REF!</v>
      </c>
      <c r="G90" s="353" t="e">
        <f aca="false">IF(F90&gt;0,F90+G89,0)</f>
        <v>#REF!</v>
      </c>
      <c r="H90" s="353" t="n">
        <v>0</v>
      </c>
      <c r="I90" s="353" t="n">
        <f aca="false">IF(H90&gt;0,I89+H90,0)</f>
        <v>0</v>
      </c>
      <c r="J90" s="353" t="e">
        <f aca="false">G90-I90</f>
        <v>#REF!</v>
      </c>
      <c r="K90" s="353" t="e">
        <f aca="false">IF(D90="",0,D90/E90)</f>
        <v>#REF!</v>
      </c>
      <c r="L90" s="353"/>
      <c r="M90" s="353" t="e">
        <f aca="false">J90*K90*L90</f>
        <v>#REF!</v>
      </c>
      <c r="N90" s="353" t="e">
        <f aca="false">IF(A90=0,0,M90+N89)</f>
        <v>#REF!</v>
      </c>
    </row>
    <row r="91" s="265" customFormat="true" ht="11.25" hidden="true" customHeight="false" outlineLevel="0" collapsed="false">
      <c r="A91" s="502" t="e">
        <f aca="false">#REF!</f>
        <v>#REF!</v>
      </c>
      <c r="B91" s="502" t="e">
        <f aca="false">IF(#REF!&lt;=0,"",#REF!)</f>
        <v>#REF!</v>
      </c>
      <c r="C91" s="353" t="e">
        <f aca="false">IF(#REF!&lt;=0,"",#REF!)</f>
        <v>#REF!</v>
      </c>
      <c r="D91" s="353" t="e">
        <f aca="false">IF(B91="","",C91-B91+1)</f>
        <v>#REF!</v>
      </c>
      <c r="E91" s="353"/>
      <c r="F91" s="353" t="e">
        <f aca="false">#REF!</f>
        <v>#REF!</v>
      </c>
      <c r="G91" s="353" t="e">
        <f aca="false">IF(F91&gt;0,F91+G90,0)</f>
        <v>#REF!</v>
      </c>
      <c r="H91" s="353" t="n">
        <v>0</v>
      </c>
      <c r="I91" s="353" t="n">
        <f aca="false">IF(H91&gt;0,I90+H91,0)</f>
        <v>0</v>
      </c>
      <c r="J91" s="353" t="e">
        <f aca="false">G91-I91</f>
        <v>#REF!</v>
      </c>
      <c r="K91" s="353" t="e">
        <f aca="false">IF(D91="",0,D91/E91)</f>
        <v>#REF!</v>
      </c>
      <c r="L91" s="353"/>
      <c r="M91" s="353" t="e">
        <f aca="false">J91*K91*L91</f>
        <v>#REF!</v>
      </c>
      <c r="N91" s="353" t="e">
        <f aca="false">IF(A91=0,0,M91+N90)</f>
        <v>#REF!</v>
      </c>
    </row>
    <row r="92" s="265" customFormat="true" ht="11.25" hidden="true" customHeight="false" outlineLevel="0" collapsed="false">
      <c r="A92" s="502" t="e">
        <f aca="false">#REF!</f>
        <v>#REF!</v>
      </c>
      <c r="B92" s="502" t="e">
        <f aca="false">IF(#REF!&lt;=0,"",#REF!)</f>
        <v>#REF!</v>
      </c>
      <c r="C92" s="353" t="e">
        <f aca="false">IF(#REF!&lt;=0,"",#REF!)</f>
        <v>#REF!</v>
      </c>
      <c r="D92" s="353" t="e">
        <f aca="false">IF(B92="","",C92-B92+1)</f>
        <v>#REF!</v>
      </c>
      <c r="E92" s="353"/>
      <c r="F92" s="353" t="e">
        <f aca="false">#REF!</f>
        <v>#REF!</v>
      </c>
      <c r="G92" s="353" t="e">
        <f aca="false">IF(F92&gt;0,F92+G91,0)</f>
        <v>#REF!</v>
      </c>
      <c r="H92" s="353" t="n">
        <v>0</v>
      </c>
      <c r="I92" s="353" t="n">
        <f aca="false">IF(H92&gt;0,I91+H92,0)</f>
        <v>0</v>
      </c>
      <c r="J92" s="353" t="e">
        <f aca="false">G92-I92</f>
        <v>#REF!</v>
      </c>
      <c r="K92" s="353" t="e">
        <f aca="false">IF(D92="",0,D92/E92)</f>
        <v>#REF!</v>
      </c>
      <c r="L92" s="353"/>
      <c r="M92" s="353" t="e">
        <f aca="false">J92*K92*L92</f>
        <v>#REF!</v>
      </c>
      <c r="N92" s="353" t="e">
        <f aca="false">IF(A92=0,0,M92+N91)</f>
        <v>#REF!</v>
      </c>
    </row>
    <row r="93" s="265" customFormat="true" ht="11.25" hidden="true" customHeight="false" outlineLevel="0" collapsed="false">
      <c r="A93" s="502" t="e">
        <f aca="false">#REF!</f>
        <v>#REF!</v>
      </c>
      <c r="B93" s="502" t="e">
        <f aca="false">IF(#REF!&lt;=0,"",#REF!)</f>
        <v>#REF!</v>
      </c>
      <c r="C93" s="353" t="e">
        <f aca="false">IF(#REF!&lt;=0,"",#REF!)</f>
        <v>#REF!</v>
      </c>
      <c r="D93" s="353" t="e">
        <f aca="false">IF(B93="","",C93-B93+1)</f>
        <v>#REF!</v>
      </c>
      <c r="E93" s="353"/>
      <c r="F93" s="353" t="e">
        <f aca="false">#REF!</f>
        <v>#REF!</v>
      </c>
      <c r="G93" s="353" t="e">
        <f aca="false">IF(F93&gt;0,F93+G92,0)</f>
        <v>#REF!</v>
      </c>
      <c r="H93" s="353" t="n">
        <v>0</v>
      </c>
      <c r="I93" s="353" t="n">
        <f aca="false">IF(H93&gt;0,I92+H93,0)</f>
        <v>0</v>
      </c>
      <c r="J93" s="353" t="e">
        <f aca="false">G93-I93</f>
        <v>#REF!</v>
      </c>
      <c r="K93" s="353" t="e">
        <f aca="false">IF(D93="",0,D93/E93)</f>
        <v>#REF!</v>
      </c>
      <c r="L93" s="353"/>
      <c r="M93" s="353" t="e">
        <f aca="false">J93*K93*L93</f>
        <v>#REF!</v>
      </c>
      <c r="N93" s="353" t="e">
        <f aca="false">IF(A93=0,0,M93+N92)</f>
        <v>#REF!</v>
      </c>
    </row>
    <row r="94" s="265" customFormat="true" ht="11.25" hidden="true" customHeight="false" outlineLevel="0" collapsed="false">
      <c r="A94" s="502" t="e">
        <f aca="false">#REF!</f>
        <v>#REF!</v>
      </c>
      <c r="B94" s="502" t="e">
        <f aca="false">IF(#REF!&lt;=0,"",#REF!)</f>
        <v>#REF!</v>
      </c>
      <c r="C94" s="353" t="e">
        <f aca="false">IF(#REF!&lt;=0,"",#REF!)</f>
        <v>#REF!</v>
      </c>
      <c r="D94" s="353" t="e">
        <f aca="false">IF(B94="","",C94-B94+1)</f>
        <v>#REF!</v>
      </c>
      <c r="E94" s="353"/>
      <c r="F94" s="353" t="e">
        <f aca="false">#REF!</f>
        <v>#REF!</v>
      </c>
      <c r="G94" s="353" t="e">
        <f aca="false">IF(F94&gt;0,F94+G93,0)</f>
        <v>#REF!</v>
      </c>
      <c r="H94" s="353" t="n">
        <v>0</v>
      </c>
      <c r="I94" s="353" t="n">
        <f aca="false">IF(H94&gt;0,I93+H94,0)</f>
        <v>0</v>
      </c>
      <c r="J94" s="353" t="e">
        <f aca="false">G94-I94</f>
        <v>#REF!</v>
      </c>
      <c r="K94" s="353" t="e">
        <f aca="false">IF(D94="",0,D94/E94)</f>
        <v>#REF!</v>
      </c>
      <c r="L94" s="353"/>
      <c r="M94" s="353" t="e">
        <f aca="false">J94*K94*L94</f>
        <v>#REF!</v>
      </c>
      <c r="N94" s="353" t="e">
        <f aca="false">IF(A94=0,0,M94+N93)</f>
        <v>#REF!</v>
      </c>
    </row>
    <row r="95" s="265" customFormat="true" ht="11.25" hidden="true" customHeight="false" outlineLevel="0" collapsed="false">
      <c r="A95" s="502" t="e">
        <f aca="false">#REF!</f>
        <v>#REF!</v>
      </c>
      <c r="B95" s="502" t="e">
        <f aca="false">IF(#REF!&lt;=0,"",#REF!)</f>
        <v>#REF!</v>
      </c>
      <c r="C95" s="353" t="e">
        <f aca="false">IF(#REF!&lt;=0,"",#REF!)</f>
        <v>#REF!</v>
      </c>
      <c r="D95" s="353" t="e">
        <f aca="false">IF(B95="","",C95-B95+1)</f>
        <v>#REF!</v>
      </c>
      <c r="E95" s="353"/>
      <c r="F95" s="353" t="e">
        <f aca="false">#REF!</f>
        <v>#REF!</v>
      </c>
      <c r="G95" s="353" t="e">
        <f aca="false">IF(F95&gt;0,F95+G94,0)</f>
        <v>#REF!</v>
      </c>
      <c r="H95" s="353" t="n">
        <v>0</v>
      </c>
      <c r="I95" s="353" t="n">
        <f aca="false">IF(H95&gt;0,I94+H95,0)</f>
        <v>0</v>
      </c>
      <c r="J95" s="353" t="e">
        <f aca="false">G95-I95</f>
        <v>#REF!</v>
      </c>
      <c r="K95" s="353" t="e">
        <f aca="false">IF(D95="",0,D95/E95)</f>
        <v>#REF!</v>
      </c>
      <c r="L95" s="353"/>
      <c r="M95" s="353" t="e">
        <f aca="false">J95*K95*L95</f>
        <v>#REF!</v>
      </c>
      <c r="N95" s="353" t="e">
        <f aca="false">IF(A95=0,0,M95+N94)</f>
        <v>#REF!</v>
      </c>
    </row>
    <row r="96" s="265" customFormat="true" ht="11.25" hidden="true" customHeight="false" outlineLevel="0" collapsed="false">
      <c r="A96" s="502" t="e">
        <f aca="false">#REF!</f>
        <v>#REF!</v>
      </c>
      <c r="B96" s="502" t="e">
        <f aca="false">IF(#REF!&lt;=0,"",#REF!)</f>
        <v>#REF!</v>
      </c>
      <c r="C96" s="353" t="e">
        <f aca="false">IF(#REF!&lt;=0,"",#REF!)</f>
        <v>#REF!</v>
      </c>
      <c r="D96" s="353" t="e">
        <f aca="false">IF(B96="","",C96-B96+1)</f>
        <v>#REF!</v>
      </c>
      <c r="E96" s="353"/>
      <c r="F96" s="353" t="e">
        <f aca="false">#REF!</f>
        <v>#REF!</v>
      </c>
      <c r="G96" s="353" t="e">
        <f aca="false">IF(F96&gt;0,F96+G95,0)</f>
        <v>#REF!</v>
      </c>
      <c r="H96" s="353" t="n">
        <v>0</v>
      </c>
      <c r="I96" s="353" t="n">
        <f aca="false">IF(H96&gt;0,I95+H96,0)</f>
        <v>0</v>
      </c>
      <c r="J96" s="353" t="e">
        <f aca="false">G96-I96</f>
        <v>#REF!</v>
      </c>
      <c r="K96" s="353" t="e">
        <f aca="false">IF(D96="",0,D96/E96)</f>
        <v>#REF!</v>
      </c>
      <c r="L96" s="353"/>
      <c r="M96" s="353" t="e">
        <f aca="false">J96*K96*L96</f>
        <v>#REF!</v>
      </c>
      <c r="N96" s="353" t="e">
        <f aca="false">IF(A96=0,0,M96+N95)</f>
        <v>#REF!</v>
      </c>
    </row>
    <row r="97" s="265" customFormat="true" ht="11.25" hidden="true" customHeight="false" outlineLevel="0" collapsed="false">
      <c r="A97" s="502" t="e">
        <f aca="false">#REF!</f>
        <v>#REF!</v>
      </c>
      <c r="B97" s="502" t="e">
        <f aca="false">IF(#REF!&lt;=0,"",#REF!)</f>
        <v>#REF!</v>
      </c>
      <c r="C97" s="353" t="e">
        <f aca="false">IF(#REF!&lt;=0,"",#REF!)</f>
        <v>#REF!</v>
      </c>
      <c r="D97" s="353" t="e">
        <f aca="false">IF(B97="","",C97-B97+1)</f>
        <v>#REF!</v>
      </c>
      <c r="E97" s="353"/>
      <c r="F97" s="353" t="e">
        <f aca="false">#REF!</f>
        <v>#REF!</v>
      </c>
      <c r="G97" s="353" t="e">
        <f aca="false">IF(F97&gt;0,F97+G96,0)</f>
        <v>#REF!</v>
      </c>
      <c r="H97" s="353" t="n">
        <v>0</v>
      </c>
      <c r="I97" s="353" t="n">
        <f aca="false">IF(H97&gt;0,I96+H97,0)</f>
        <v>0</v>
      </c>
      <c r="J97" s="353" t="e">
        <f aca="false">G97-I97</f>
        <v>#REF!</v>
      </c>
      <c r="K97" s="353" t="e">
        <f aca="false">IF(D97="",0,D97/E97)</f>
        <v>#REF!</v>
      </c>
      <c r="L97" s="353"/>
      <c r="M97" s="353" t="e">
        <f aca="false">J97*K97*L97</f>
        <v>#REF!</v>
      </c>
      <c r="N97" s="353" t="e">
        <f aca="false">IF(A97=0,0,M97+N96)</f>
        <v>#REF!</v>
      </c>
    </row>
    <row r="98" s="265" customFormat="true" ht="11.25" hidden="true" customHeight="false" outlineLevel="0" collapsed="false">
      <c r="A98" s="502" t="e">
        <f aca="false">#REF!</f>
        <v>#REF!</v>
      </c>
      <c r="B98" s="502" t="e">
        <f aca="false">IF(#REF!&lt;=0,"",#REF!)</f>
        <v>#REF!</v>
      </c>
      <c r="C98" s="353" t="e">
        <f aca="false">IF(#REF!&lt;=0,"",#REF!)</f>
        <v>#REF!</v>
      </c>
      <c r="D98" s="353" t="e">
        <f aca="false">IF(B98="","",C98-B98+1)</f>
        <v>#REF!</v>
      </c>
      <c r="E98" s="353"/>
      <c r="F98" s="353" t="e">
        <f aca="false">#REF!</f>
        <v>#REF!</v>
      </c>
      <c r="G98" s="353" t="e">
        <f aca="false">IF(F98&gt;0,F98+G97,0)</f>
        <v>#REF!</v>
      </c>
      <c r="H98" s="353" t="n">
        <v>0</v>
      </c>
      <c r="I98" s="353" t="n">
        <f aca="false">IF(H98&gt;0,I97+H98,0)</f>
        <v>0</v>
      </c>
      <c r="J98" s="353" t="e">
        <f aca="false">G98-I98</f>
        <v>#REF!</v>
      </c>
      <c r="K98" s="353" t="e">
        <f aca="false">IF(D98="",0,D98/E98)</f>
        <v>#REF!</v>
      </c>
      <c r="L98" s="353"/>
      <c r="M98" s="353" t="e">
        <f aca="false">J98*K98*L98</f>
        <v>#REF!</v>
      </c>
      <c r="N98" s="353" t="e">
        <f aca="false">IF(A98=0,0,M98+N97)</f>
        <v>#REF!</v>
      </c>
    </row>
    <row r="99" s="265" customFormat="true" ht="11.25" hidden="true" customHeight="false" outlineLevel="0" collapsed="false">
      <c r="A99" s="502" t="e">
        <f aca="false">#REF!</f>
        <v>#REF!</v>
      </c>
      <c r="B99" s="502" t="e">
        <f aca="false">IF(#REF!&lt;=0,"",#REF!)</f>
        <v>#REF!</v>
      </c>
      <c r="C99" s="353" t="e">
        <f aca="false">IF(#REF!&lt;=0,"",#REF!)</f>
        <v>#REF!</v>
      </c>
      <c r="D99" s="353" t="e">
        <f aca="false">IF(B99="","",C99-B99+1)</f>
        <v>#REF!</v>
      </c>
      <c r="E99" s="353"/>
      <c r="F99" s="353" t="e">
        <f aca="false">#REF!</f>
        <v>#REF!</v>
      </c>
      <c r="G99" s="353" t="e">
        <f aca="false">IF(F99&gt;0,F99+G98,0)</f>
        <v>#REF!</v>
      </c>
      <c r="H99" s="353" t="n">
        <v>0</v>
      </c>
      <c r="I99" s="353" t="n">
        <f aca="false">IF(H99&gt;0,I98+H99,0)</f>
        <v>0</v>
      </c>
      <c r="J99" s="353" t="e">
        <f aca="false">G99-I99</f>
        <v>#REF!</v>
      </c>
      <c r="K99" s="353" t="e">
        <f aca="false">IF(D99="",0,D99/E99)</f>
        <v>#REF!</v>
      </c>
      <c r="L99" s="353"/>
      <c r="M99" s="353" t="e">
        <f aca="false">J99*K99*L99</f>
        <v>#REF!</v>
      </c>
      <c r="N99" s="353" t="e">
        <f aca="false">IF(A99=0,0,M99+N98)</f>
        <v>#REF!</v>
      </c>
    </row>
    <row r="100" s="265" customFormat="true" ht="11.25" hidden="true" customHeight="false" outlineLevel="0" collapsed="false">
      <c r="A100" s="502" t="e">
        <f aca="false">#REF!</f>
        <v>#REF!</v>
      </c>
      <c r="B100" s="502" t="e">
        <f aca="false">IF(#REF!&lt;=0,"",#REF!)</f>
        <v>#REF!</v>
      </c>
      <c r="C100" s="353" t="e">
        <f aca="false">IF(#REF!&lt;=0,"",#REF!)</f>
        <v>#REF!</v>
      </c>
      <c r="D100" s="353" t="e">
        <f aca="false">IF(B100="","",C100-B100+1)</f>
        <v>#REF!</v>
      </c>
      <c r="E100" s="353"/>
      <c r="F100" s="353" t="e">
        <f aca="false">#REF!</f>
        <v>#REF!</v>
      </c>
      <c r="G100" s="353" t="e">
        <f aca="false">IF(F100&gt;0,F100+G99,0)</f>
        <v>#REF!</v>
      </c>
      <c r="H100" s="353" t="n">
        <v>0</v>
      </c>
      <c r="I100" s="353" t="n">
        <f aca="false">IF(H100&gt;0,I99+H100,0)</f>
        <v>0</v>
      </c>
      <c r="J100" s="353" t="e">
        <f aca="false">G100-I100</f>
        <v>#REF!</v>
      </c>
      <c r="K100" s="353" t="e">
        <f aca="false">IF(D100="",0,D100/E100)</f>
        <v>#REF!</v>
      </c>
      <c r="L100" s="353"/>
      <c r="M100" s="353" t="e">
        <f aca="false">J100*K100*L100</f>
        <v>#REF!</v>
      </c>
      <c r="N100" s="353" t="e">
        <f aca="false">IF(A100=0,0,M100+N99)</f>
        <v>#REF!</v>
      </c>
    </row>
    <row r="101" s="265" customFormat="true" ht="11.25" hidden="true" customHeight="false" outlineLevel="0" collapsed="false">
      <c r="A101" s="502" t="e">
        <f aca="false">#REF!</f>
        <v>#REF!</v>
      </c>
      <c r="B101" s="502" t="e">
        <f aca="false">IF(#REF!&lt;=0,"",#REF!)</f>
        <v>#REF!</v>
      </c>
      <c r="C101" s="353" t="e">
        <f aca="false">IF(#REF!&lt;=0,"",#REF!)</f>
        <v>#REF!</v>
      </c>
      <c r="D101" s="353" t="e">
        <f aca="false">IF(B101="","",C101-B101+1)</f>
        <v>#REF!</v>
      </c>
      <c r="E101" s="353"/>
      <c r="F101" s="353" t="e">
        <f aca="false">#REF!</f>
        <v>#REF!</v>
      </c>
      <c r="G101" s="353" t="e">
        <f aca="false">IF(F101&gt;0,F101+G100,0)</f>
        <v>#REF!</v>
      </c>
      <c r="H101" s="353" t="n">
        <v>0</v>
      </c>
      <c r="I101" s="353" t="n">
        <f aca="false">IF(H101&gt;0,I100+H101,0)</f>
        <v>0</v>
      </c>
      <c r="J101" s="353" t="e">
        <f aca="false">G101-I101</f>
        <v>#REF!</v>
      </c>
      <c r="K101" s="353" t="e">
        <f aca="false">IF(D101="",0,D101/E101)</f>
        <v>#REF!</v>
      </c>
      <c r="L101" s="353"/>
      <c r="M101" s="353" t="e">
        <f aca="false">J101*K101*L101</f>
        <v>#REF!</v>
      </c>
      <c r="N101" s="353" t="e">
        <f aca="false">IF(A101=0,0,M101+N100)</f>
        <v>#REF!</v>
      </c>
    </row>
    <row r="102" s="265" customFormat="true" ht="11.25" hidden="true" customHeight="false" outlineLevel="0" collapsed="false">
      <c r="A102" s="502" t="e">
        <f aca="false">#REF!</f>
        <v>#REF!</v>
      </c>
      <c r="B102" s="502" t="e">
        <f aca="false">IF(#REF!&lt;=0,"",#REF!)</f>
        <v>#REF!</v>
      </c>
      <c r="C102" s="353" t="e">
        <f aca="false">IF(#REF!&lt;=0,"",#REF!)</f>
        <v>#REF!</v>
      </c>
      <c r="D102" s="353" t="e">
        <f aca="false">IF(B102="","",C102-B102+1)</f>
        <v>#REF!</v>
      </c>
      <c r="E102" s="353"/>
      <c r="F102" s="353" t="e">
        <f aca="false">#REF!</f>
        <v>#REF!</v>
      </c>
      <c r="G102" s="353" t="e">
        <f aca="false">IF(F102&gt;0,F102+G101,0)</f>
        <v>#REF!</v>
      </c>
      <c r="H102" s="353" t="n">
        <v>0</v>
      </c>
      <c r="I102" s="353" t="n">
        <f aca="false">IF(H102&gt;0,I101+H102,0)</f>
        <v>0</v>
      </c>
      <c r="J102" s="353" t="e">
        <f aca="false">G102-I102</f>
        <v>#REF!</v>
      </c>
      <c r="K102" s="353" t="e">
        <f aca="false">IF(D102="",0,D102/E102)</f>
        <v>#REF!</v>
      </c>
      <c r="L102" s="353"/>
      <c r="M102" s="353" t="e">
        <f aca="false">J102*K102*L102</f>
        <v>#REF!</v>
      </c>
      <c r="N102" s="353" t="e">
        <f aca="false">IF(A102=0,0,M102+N101)</f>
        <v>#REF!</v>
      </c>
    </row>
    <row r="103" s="265" customFormat="true" ht="11.25" hidden="true" customHeight="false" outlineLevel="0" collapsed="false">
      <c r="A103" s="502" t="e">
        <f aca="false">#REF!</f>
        <v>#REF!</v>
      </c>
      <c r="B103" s="502" t="e">
        <f aca="false">IF(#REF!&lt;=0,"",#REF!)</f>
        <v>#REF!</v>
      </c>
      <c r="C103" s="353" t="e">
        <f aca="false">IF(#REF!&lt;=0,"",#REF!)</f>
        <v>#REF!</v>
      </c>
      <c r="D103" s="353" t="e">
        <f aca="false">IF(B103="","",C103-B103+1)</f>
        <v>#REF!</v>
      </c>
      <c r="E103" s="353"/>
      <c r="F103" s="353" t="e">
        <f aca="false">#REF!</f>
        <v>#REF!</v>
      </c>
      <c r="G103" s="353" t="e">
        <f aca="false">IF(F103&gt;0,F103+G102,0)</f>
        <v>#REF!</v>
      </c>
      <c r="H103" s="353" t="n">
        <v>0</v>
      </c>
      <c r="I103" s="353" t="n">
        <f aca="false">IF(H103&gt;0,I102+H103,0)</f>
        <v>0</v>
      </c>
      <c r="J103" s="353" t="e">
        <f aca="false">G103-I103</f>
        <v>#REF!</v>
      </c>
      <c r="K103" s="353" t="e">
        <f aca="false">IF(D103="",0,D103/E103)</f>
        <v>#REF!</v>
      </c>
      <c r="L103" s="353"/>
      <c r="M103" s="353" t="e">
        <f aca="false">J103*K103*L103</f>
        <v>#REF!</v>
      </c>
      <c r="N103" s="353" t="e">
        <f aca="false">IF(A103=0,0,M103+N102)</f>
        <v>#REF!</v>
      </c>
    </row>
    <row r="104" s="265" customFormat="true" ht="11.25" hidden="true" customHeight="false" outlineLevel="0" collapsed="false">
      <c r="A104" s="502" t="e">
        <f aca="false">#REF!</f>
        <v>#REF!</v>
      </c>
      <c r="B104" s="502" t="e">
        <f aca="false">IF(#REF!&lt;=0,"",#REF!)</f>
        <v>#REF!</v>
      </c>
      <c r="C104" s="353" t="e">
        <f aca="false">IF(#REF!&lt;=0,"",#REF!)</f>
        <v>#REF!</v>
      </c>
      <c r="D104" s="353" t="e">
        <f aca="false">IF(B104="","",C104-B104+1)</f>
        <v>#REF!</v>
      </c>
      <c r="E104" s="353"/>
      <c r="F104" s="353" t="e">
        <f aca="false">#REF!</f>
        <v>#REF!</v>
      </c>
      <c r="G104" s="353" t="e">
        <f aca="false">IF(F104&gt;0,F104+G103,0)</f>
        <v>#REF!</v>
      </c>
      <c r="H104" s="353" t="n">
        <v>0</v>
      </c>
      <c r="I104" s="353" t="n">
        <f aca="false">IF(H104&gt;0,I103+H104,0)</f>
        <v>0</v>
      </c>
      <c r="J104" s="353" t="e">
        <f aca="false">G104-I104</f>
        <v>#REF!</v>
      </c>
      <c r="K104" s="353" t="e">
        <f aca="false">IF(D104="",0,D104/E104)</f>
        <v>#REF!</v>
      </c>
      <c r="L104" s="353"/>
      <c r="M104" s="353" t="e">
        <f aca="false">J104*K104*L104</f>
        <v>#REF!</v>
      </c>
      <c r="N104" s="353" t="e">
        <f aca="false">IF(A104=0,0,M104+N103)</f>
        <v>#REF!</v>
      </c>
    </row>
    <row r="105" s="265" customFormat="true" ht="11.25" hidden="true" customHeight="false" outlineLevel="0" collapsed="false">
      <c r="A105" s="502" t="e">
        <f aca="false">#REF!</f>
        <v>#REF!</v>
      </c>
      <c r="B105" s="502" t="e">
        <f aca="false">IF(#REF!&lt;=0,"",#REF!)</f>
        <v>#REF!</v>
      </c>
      <c r="C105" s="353" t="e">
        <f aca="false">IF(#REF!&lt;=0,"",#REF!)</f>
        <v>#REF!</v>
      </c>
      <c r="D105" s="353" t="e">
        <f aca="false">IF(B105="","",C105-B105+1)</f>
        <v>#REF!</v>
      </c>
      <c r="E105" s="353"/>
      <c r="F105" s="353" t="e">
        <f aca="false">#REF!</f>
        <v>#REF!</v>
      </c>
      <c r="G105" s="353" t="e">
        <f aca="false">IF(F105&gt;0,F105+G104,0)</f>
        <v>#REF!</v>
      </c>
      <c r="H105" s="353" t="n">
        <v>0</v>
      </c>
      <c r="I105" s="353" t="n">
        <f aca="false">IF(H105&gt;0,I104+H105,0)</f>
        <v>0</v>
      </c>
      <c r="J105" s="353" t="e">
        <f aca="false">G105-I105</f>
        <v>#REF!</v>
      </c>
      <c r="K105" s="353" t="e">
        <f aca="false">IF(D105="",0,D105/E105)</f>
        <v>#REF!</v>
      </c>
      <c r="L105" s="353"/>
      <c r="M105" s="353" t="e">
        <f aca="false">J105*K105*L105</f>
        <v>#REF!</v>
      </c>
      <c r="N105" s="353" t="e">
        <f aca="false">IF(A105=0,0,M105+N104)</f>
        <v>#REF!</v>
      </c>
    </row>
    <row r="106" s="265" customFormat="true" ht="11.25" hidden="true" customHeight="false" outlineLevel="0" collapsed="false">
      <c r="A106" s="502" t="e">
        <f aca="false">#REF!</f>
        <v>#REF!</v>
      </c>
      <c r="B106" s="502" t="e">
        <f aca="false">IF(#REF!&lt;=0,"",#REF!)</f>
        <v>#REF!</v>
      </c>
      <c r="C106" s="353" t="e">
        <f aca="false">IF(#REF!&lt;=0,"",#REF!)</f>
        <v>#REF!</v>
      </c>
      <c r="D106" s="353" t="e">
        <f aca="false">IF(B106="","",C106-B106+1)</f>
        <v>#REF!</v>
      </c>
      <c r="E106" s="353"/>
      <c r="F106" s="353" t="e">
        <f aca="false">#REF!</f>
        <v>#REF!</v>
      </c>
      <c r="G106" s="353" t="e">
        <f aca="false">IF(F106&gt;0,F106+G105,0)</f>
        <v>#REF!</v>
      </c>
      <c r="H106" s="353" t="n">
        <v>0</v>
      </c>
      <c r="I106" s="353" t="n">
        <f aca="false">IF(H106&gt;0,I105+H106,0)</f>
        <v>0</v>
      </c>
      <c r="J106" s="353" t="e">
        <f aca="false">G106-I106</f>
        <v>#REF!</v>
      </c>
      <c r="K106" s="353" t="e">
        <f aca="false">IF(D106="",0,D106/E106)</f>
        <v>#REF!</v>
      </c>
      <c r="L106" s="353"/>
      <c r="M106" s="353" t="e">
        <f aca="false">J106*K106*L106</f>
        <v>#REF!</v>
      </c>
      <c r="N106" s="353" t="e">
        <f aca="false">IF(A106=0,0,M106+N105)</f>
        <v>#REF!</v>
      </c>
    </row>
    <row r="107" s="265" customFormat="true" ht="11.25" hidden="true" customHeight="false" outlineLevel="0" collapsed="false">
      <c r="A107" s="502" t="e">
        <f aca="false">#REF!</f>
        <v>#REF!</v>
      </c>
      <c r="B107" s="502" t="e">
        <f aca="false">IF(#REF!&lt;=0,"",#REF!)</f>
        <v>#REF!</v>
      </c>
      <c r="C107" s="353" t="e">
        <f aca="false">IF(#REF!&lt;=0,"",#REF!)</f>
        <v>#REF!</v>
      </c>
      <c r="D107" s="353" t="e">
        <f aca="false">IF(B107="","",C107-B107+1)</f>
        <v>#REF!</v>
      </c>
      <c r="E107" s="353"/>
      <c r="F107" s="353" t="e">
        <f aca="false">#REF!</f>
        <v>#REF!</v>
      </c>
      <c r="G107" s="353" t="e">
        <f aca="false">IF(F107&gt;0,F107+G106,0)</f>
        <v>#REF!</v>
      </c>
      <c r="H107" s="353" t="n">
        <v>0</v>
      </c>
      <c r="I107" s="353" t="n">
        <f aca="false">IF(H107&gt;0,I106+H107,0)</f>
        <v>0</v>
      </c>
      <c r="J107" s="353" t="e">
        <f aca="false">G107-I107</f>
        <v>#REF!</v>
      </c>
      <c r="K107" s="353" t="e">
        <f aca="false">IF(D107="",0,D107/E107)</f>
        <v>#REF!</v>
      </c>
      <c r="L107" s="353"/>
      <c r="M107" s="353" t="e">
        <f aca="false">J107*K107*L107</f>
        <v>#REF!</v>
      </c>
      <c r="N107" s="353" t="e">
        <f aca="false">IF(A107=0,0,M107+N106)</f>
        <v>#REF!</v>
      </c>
    </row>
    <row r="108" s="265" customFormat="true" ht="11.25" hidden="true" customHeight="false" outlineLevel="0" collapsed="false">
      <c r="A108" s="502" t="e">
        <f aca="false">#REF!</f>
        <v>#REF!</v>
      </c>
      <c r="B108" s="502" t="e">
        <f aca="false">IF(#REF!&lt;=0,"",#REF!)</f>
        <v>#REF!</v>
      </c>
      <c r="C108" s="353" t="e">
        <f aca="false">IF(#REF!&lt;=0,"",#REF!)</f>
        <v>#REF!</v>
      </c>
      <c r="D108" s="353" t="e">
        <f aca="false">IF(B108="","",C108-B108+1)</f>
        <v>#REF!</v>
      </c>
      <c r="E108" s="353"/>
      <c r="F108" s="353" t="e">
        <f aca="false">#REF!</f>
        <v>#REF!</v>
      </c>
      <c r="G108" s="353" t="e">
        <f aca="false">IF(F108&gt;0,F108+G107,0)</f>
        <v>#REF!</v>
      </c>
      <c r="H108" s="353" t="n">
        <v>0</v>
      </c>
      <c r="I108" s="353" t="n">
        <f aca="false">IF(H108&gt;0,I107+H108,0)</f>
        <v>0</v>
      </c>
      <c r="J108" s="353" t="e">
        <f aca="false">G108-I108</f>
        <v>#REF!</v>
      </c>
      <c r="K108" s="353" t="e">
        <f aca="false">IF(D108="",0,D108/E108)</f>
        <v>#REF!</v>
      </c>
      <c r="L108" s="353"/>
      <c r="M108" s="353" t="e">
        <f aca="false">J108*K108*L108</f>
        <v>#REF!</v>
      </c>
      <c r="N108" s="353" t="e">
        <f aca="false">IF(A108=0,0,M108+N107)</f>
        <v>#REF!</v>
      </c>
    </row>
    <row r="109" s="265" customFormat="true" ht="11.25" hidden="true" customHeight="false" outlineLevel="0" collapsed="false">
      <c r="A109" s="502" t="e">
        <f aca="false">#REF!</f>
        <v>#REF!</v>
      </c>
      <c r="B109" s="502" t="e">
        <f aca="false">IF(#REF!&lt;=0,"",#REF!)</f>
        <v>#REF!</v>
      </c>
      <c r="C109" s="353" t="e">
        <f aca="false">IF(#REF!&lt;=0,"",#REF!)</f>
        <v>#REF!</v>
      </c>
      <c r="D109" s="353" t="e">
        <f aca="false">IF(B109="","",C109-B109+1)</f>
        <v>#REF!</v>
      </c>
      <c r="E109" s="353"/>
      <c r="F109" s="353" t="e">
        <f aca="false">#REF!</f>
        <v>#REF!</v>
      </c>
      <c r="G109" s="353" t="e">
        <f aca="false">IF(F109&gt;0,F109+G108,0)</f>
        <v>#REF!</v>
      </c>
      <c r="H109" s="353" t="n">
        <v>0</v>
      </c>
      <c r="I109" s="353" t="n">
        <f aca="false">IF(H109&gt;0,I108+H109,0)</f>
        <v>0</v>
      </c>
      <c r="J109" s="353" t="e">
        <f aca="false">G109-I109</f>
        <v>#REF!</v>
      </c>
      <c r="K109" s="353" t="e">
        <f aca="false">IF(D109="",0,D109/E109)</f>
        <v>#REF!</v>
      </c>
      <c r="L109" s="353"/>
      <c r="M109" s="353" t="e">
        <f aca="false">J109*K109*L109</f>
        <v>#REF!</v>
      </c>
      <c r="N109" s="353" t="e">
        <f aca="false">IF(A109=0,0,M109+N108)</f>
        <v>#REF!</v>
      </c>
    </row>
    <row r="110" s="265" customFormat="true" ht="11.25" hidden="true" customHeight="false" outlineLevel="0" collapsed="false">
      <c r="A110" s="502" t="e">
        <f aca="false">#REF!</f>
        <v>#REF!</v>
      </c>
      <c r="B110" s="502" t="e">
        <f aca="false">IF(#REF!&lt;=0,"",#REF!)</f>
        <v>#REF!</v>
      </c>
      <c r="C110" s="353" t="e">
        <f aca="false">IF(#REF!&lt;=0,"",#REF!)</f>
        <v>#REF!</v>
      </c>
      <c r="D110" s="353" t="e">
        <f aca="false">IF(B110="","",C110-B110+1)</f>
        <v>#REF!</v>
      </c>
      <c r="E110" s="353"/>
      <c r="F110" s="353" t="e">
        <f aca="false">#REF!</f>
        <v>#REF!</v>
      </c>
      <c r="G110" s="353" t="e">
        <f aca="false">IF(F110&gt;0,F110+G109,0)</f>
        <v>#REF!</v>
      </c>
      <c r="H110" s="353" t="n">
        <v>0</v>
      </c>
      <c r="I110" s="353" t="n">
        <f aca="false">IF(H110&gt;0,I109+H110,0)</f>
        <v>0</v>
      </c>
      <c r="J110" s="353" t="e">
        <f aca="false">G110-I110</f>
        <v>#REF!</v>
      </c>
      <c r="K110" s="353" t="e">
        <f aca="false">IF(D110="",0,D110/E110)</f>
        <v>#REF!</v>
      </c>
      <c r="L110" s="353"/>
      <c r="M110" s="353" t="e">
        <f aca="false">J110*K110*L110</f>
        <v>#REF!</v>
      </c>
      <c r="N110" s="353" t="e">
        <f aca="false">IF(A110=0,0,M110+N109)</f>
        <v>#REF!</v>
      </c>
    </row>
    <row r="111" s="265" customFormat="true" ht="11.25" hidden="true" customHeight="false" outlineLevel="0" collapsed="false">
      <c r="A111" s="502" t="e">
        <f aca="false">#REF!</f>
        <v>#REF!</v>
      </c>
      <c r="B111" s="502" t="e">
        <f aca="false">IF(#REF!&lt;=0,"",#REF!)</f>
        <v>#REF!</v>
      </c>
      <c r="C111" s="353" t="e">
        <f aca="false">IF(#REF!&lt;=0,"",#REF!)</f>
        <v>#REF!</v>
      </c>
      <c r="D111" s="353" t="e">
        <f aca="false">IF(B111="","",C111-B111+1)</f>
        <v>#REF!</v>
      </c>
      <c r="E111" s="353"/>
      <c r="F111" s="353" t="e">
        <f aca="false">#REF!</f>
        <v>#REF!</v>
      </c>
      <c r="G111" s="353" t="e">
        <f aca="false">IF(F111&gt;0,F111+G110,0)</f>
        <v>#REF!</v>
      </c>
      <c r="H111" s="353" t="n">
        <v>0</v>
      </c>
      <c r="I111" s="353" t="n">
        <f aca="false">IF(H111&gt;0,I110+H111,0)</f>
        <v>0</v>
      </c>
      <c r="J111" s="353" t="e">
        <f aca="false">G111-I111</f>
        <v>#REF!</v>
      </c>
      <c r="K111" s="353" t="e">
        <f aca="false">IF(D111="",0,D111/E111)</f>
        <v>#REF!</v>
      </c>
      <c r="L111" s="353"/>
      <c r="M111" s="353" t="e">
        <f aca="false">J111*K111*L111</f>
        <v>#REF!</v>
      </c>
      <c r="N111" s="353" t="e">
        <f aca="false">IF(A111=0,0,M111+N110)</f>
        <v>#REF!</v>
      </c>
    </row>
    <row r="112" s="265" customFormat="true" ht="11.25" hidden="true" customHeight="false" outlineLevel="0" collapsed="false">
      <c r="A112" s="502" t="e">
        <f aca="false">#REF!</f>
        <v>#REF!</v>
      </c>
      <c r="B112" s="502" t="e">
        <f aca="false">IF(#REF!&lt;=0,"",#REF!)</f>
        <v>#REF!</v>
      </c>
      <c r="C112" s="353" t="e">
        <f aca="false">IF(#REF!&lt;=0,"",#REF!)</f>
        <v>#REF!</v>
      </c>
      <c r="D112" s="353" t="e">
        <f aca="false">IF(B112="","",C112-B112+1)</f>
        <v>#REF!</v>
      </c>
      <c r="E112" s="353"/>
      <c r="F112" s="353" t="e">
        <f aca="false">#REF!</f>
        <v>#REF!</v>
      </c>
      <c r="G112" s="353" t="e">
        <f aca="false">IF(F112&gt;0,F112+G111,0)</f>
        <v>#REF!</v>
      </c>
      <c r="H112" s="353" t="n">
        <v>0</v>
      </c>
      <c r="I112" s="353" t="n">
        <f aca="false">IF(H112&gt;0,I111+H112,0)</f>
        <v>0</v>
      </c>
      <c r="J112" s="353" t="e">
        <f aca="false">G112-I112</f>
        <v>#REF!</v>
      </c>
      <c r="K112" s="353" t="e">
        <f aca="false">IF(D112="",0,D112/E112)</f>
        <v>#REF!</v>
      </c>
      <c r="L112" s="353"/>
      <c r="M112" s="353" t="e">
        <f aca="false">J112*K112*L112</f>
        <v>#REF!</v>
      </c>
      <c r="N112" s="353" t="e">
        <f aca="false">IF(A112=0,0,M112+N111)</f>
        <v>#REF!</v>
      </c>
    </row>
    <row r="113" s="265" customFormat="true" ht="11.25" hidden="true" customHeight="false" outlineLevel="0" collapsed="false">
      <c r="A113" s="502" t="e">
        <f aca="false">#REF!</f>
        <v>#REF!</v>
      </c>
      <c r="B113" s="502" t="e">
        <f aca="false">IF(#REF!&lt;=0,"",#REF!)</f>
        <v>#REF!</v>
      </c>
      <c r="C113" s="353" t="e">
        <f aca="false">IF(#REF!&lt;=0,"",#REF!)</f>
        <v>#REF!</v>
      </c>
      <c r="D113" s="353" t="e">
        <f aca="false">IF(B113="","",C113-B113+1)</f>
        <v>#REF!</v>
      </c>
      <c r="E113" s="353"/>
      <c r="F113" s="353" t="e">
        <f aca="false">#REF!</f>
        <v>#REF!</v>
      </c>
      <c r="G113" s="353" t="e">
        <f aca="false">IF(F113&gt;0,F113+G112,0)</f>
        <v>#REF!</v>
      </c>
      <c r="H113" s="353" t="n">
        <v>0</v>
      </c>
      <c r="I113" s="353" t="n">
        <f aca="false">IF(H113&gt;0,I112+H113,0)</f>
        <v>0</v>
      </c>
      <c r="J113" s="353" t="e">
        <f aca="false">G113-I113</f>
        <v>#REF!</v>
      </c>
      <c r="K113" s="353" t="e">
        <f aca="false">IF(D113="",0,D113/E113)</f>
        <v>#REF!</v>
      </c>
      <c r="L113" s="353"/>
      <c r="M113" s="353" t="e">
        <f aca="false">J113*K113*L113</f>
        <v>#REF!</v>
      </c>
      <c r="N113" s="353" t="e">
        <f aca="false">IF(A113=0,0,M113+N112)</f>
        <v>#REF!</v>
      </c>
    </row>
    <row r="114" s="265" customFormat="true" ht="11.25" hidden="true" customHeight="false" outlineLevel="0" collapsed="false">
      <c r="A114" s="502" t="e">
        <f aca="false">#REF!</f>
        <v>#REF!</v>
      </c>
      <c r="B114" s="502" t="e">
        <f aca="false">IF(#REF!&lt;=0,"",#REF!)</f>
        <v>#REF!</v>
      </c>
      <c r="C114" s="353" t="e">
        <f aca="false">IF(#REF!&lt;=0,"",#REF!)</f>
        <v>#REF!</v>
      </c>
      <c r="D114" s="353" t="e">
        <f aca="false">IF(B114="","",C114-B114+1)</f>
        <v>#REF!</v>
      </c>
      <c r="E114" s="353"/>
      <c r="F114" s="353" t="e">
        <f aca="false">#REF!</f>
        <v>#REF!</v>
      </c>
      <c r="G114" s="353" t="e">
        <f aca="false">IF(F114&gt;0,F114+G113,0)</f>
        <v>#REF!</v>
      </c>
      <c r="H114" s="353" t="n">
        <v>0</v>
      </c>
      <c r="I114" s="353" t="n">
        <f aca="false">IF(H114&gt;0,I113+H114,0)</f>
        <v>0</v>
      </c>
      <c r="J114" s="353" t="e">
        <f aca="false">G114-I114</f>
        <v>#REF!</v>
      </c>
      <c r="K114" s="353" t="e">
        <f aca="false">IF(D114="",0,D114/E114)</f>
        <v>#REF!</v>
      </c>
      <c r="L114" s="353"/>
      <c r="M114" s="353" t="e">
        <f aca="false">J114*K114*L114</f>
        <v>#REF!</v>
      </c>
      <c r="N114" s="353" t="e">
        <f aca="false">IF(A114=0,0,M114+N113)</f>
        <v>#REF!</v>
      </c>
    </row>
    <row r="115" s="265" customFormat="true" ht="11.25" hidden="true" customHeight="false" outlineLevel="0" collapsed="false">
      <c r="A115" s="502" t="e">
        <f aca="false">#REF!</f>
        <v>#REF!</v>
      </c>
      <c r="B115" s="502" t="e">
        <f aca="false">IF(#REF!&lt;=0,"",#REF!)</f>
        <v>#REF!</v>
      </c>
      <c r="C115" s="353" t="e">
        <f aca="false">IF(#REF!&lt;=0,"",#REF!)</f>
        <v>#REF!</v>
      </c>
      <c r="D115" s="353" t="e">
        <f aca="false">IF(B115="","",C115-B115+1)</f>
        <v>#REF!</v>
      </c>
      <c r="E115" s="353"/>
      <c r="F115" s="353" t="e">
        <f aca="false">#REF!</f>
        <v>#REF!</v>
      </c>
      <c r="G115" s="353" t="e">
        <f aca="false">IF(F115&gt;0,F115+G114,0)</f>
        <v>#REF!</v>
      </c>
      <c r="H115" s="353" t="n">
        <v>0</v>
      </c>
      <c r="I115" s="353" t="n">
        <f aca="false">IF(H115&gt;0,I114+H115,0)</f>
        <v>0</v>
      </c>
      <c r="J115" s="353" t="e">
        <f aca="false">G115-I115</f>
        <v>#REF!</v>
      </c>
      <c r="K115" s="353" t="e">
        <f aca="false">IF(D115="",0,D115/E115)</f>
        <v>#REF!</v>
      </c>
      <c r="L115" s="353"/>
      <c r="M115" s="353" t="e">
        <f aca="false">J115*K115*L115</f>
        <v>#REF!</v>
      </c>
      <c r="N115" s="353" t="e">
        <f aca="false">IF(A115=0,0,M115+N114)</f>
        <v>#REF!</v>
      </c>
    </row>
    <row r="116" s="265" customFormat="true" ht="11.25" hidden="true" customHeight="false" outlineLevel="0" collapsed="false">
      <c r="A116" s="502" t="e">
        <f aca="false">#REF!</f>
        <v>#REF!</v>
      </c>
      <c r="B116" s="502" t="e">
        <f aca="false">IF(#REF!&lt;=0,"",#REF!)</f>
        <v>#REF!</v>
      </c>
      <c r="C116" s="353" t="e">
        <f aca="false">IF(#REF!&lt;=0,"",#REF!)</f>
        <v>#REF!</v>
      </c>
      <c r="D116" s="353" t="e">
        <f aca="false">IF(B116="","",C116-B116+1)</f>
        <v>#REF!</v>
      </c>
      <c r="E116" s="353"/>
      <c r="F116" s="353" t="e">
        <f aca="false">#REF!</f>
        <v>#REF!</v>
      </c>
      <c r="G116" s="353" t="e">
        <f aca="false">IF(F116&gt;0,F116+G115,0)</f>
        <v>#REF!</v>
      </c>
      <c r="H116" s="353" t="n">
        <v>0</v>
      </c>
      <c r="I116" s="353" t="n">
        <f aca="false">IF(H116&gt;0,I115+H116,0)</f>
        <v>0</v>
      </c>
      <c r="J116" s="353" t="e">
        <f aca="false">G116-I116</f>
        <v>#REF!</v>
      </c>
      <c r="K116" s="353" t="e">
        <f aca="false">IF(D116="",0,D116/E116)</f>
        <v>#REF!</v>
      </c>
      <c r="L116" s="353"/>
      <c r="M116" s="353" t="e">
        <f aca="false">J116*K116*L116</f>
        <v>#REF!</v>
      </c>
      <c r="N116" s="353" t="e">
        <f aca="false">IF(A116=0,0,M116+N115)</f>
        <v>#REF!</v>
      </c>
    </row>
    <row r="117" s="265" customFormat="true" ht="11.25" hidden="true" customHeight="false" outlineLevel="0" collapsed="false">
      <c r="A117" s="502" t="e">
        <f aca="false">#REF!</f>
        <v>#REF!</v>
      </c>
      <c r="B117" s="502" t="e">
        <f aca="false">IF(#REF!&lt;=0,"",#REF!)</f>
        <v>#REF!</v>
      </c>
      <c r="C117" s="353" t="e">
        <f aca="false">IF(#REF!&lt;=0,"",#REF!)</f>
        <v>#REF!</v>
      </c>
      <c r="D117" s="353" t="e">
        <f aca="false">IF(B117="","",C117-B117+1)</f>
        <v>#REF!</v>
      </c>
      <c r="E117" s="353"/>
      <c r="F117" s="353" t="e">
        <f aca="false">#REF!</f>
        <v>#REF!</v>
      </c>
      <c r="G117" s="353" t="e">
        <f aca="false">IF(F117&gt;0,F117+G116,0)</f>
        <v>#REF!</v>
      </c>
      <c r="H117" s="353" t="n">
        <v>0</v>
      </c>
      <c r="I117" s="353" t="n">
        <f aca="false">IF(H117&gt;0,I116+H117,0)</f>
        <v>0</v>
      </c>
      <c r="J117" s="353" t="e">
        <f aca="false">G117-I117</f>
        <v>#REF!</v>
      </c>
      <c r="K117" s="353" t="e">
        <f aca="false">IF(D117="",0,D117/E117)</f>
        <v>#REF!</v>
      </c>
      <c r="L117" s="353"/>
      <c r="M117" s="353" t="e">
        <f aca="false">J117*K117*L117</f>
        <v>#REF!</v>
      </c>
      <c r="N117" s="353" t="e">
        <f aca="false">IF(A117=0,0,M117+N116)</f>
        <v>#REF!</v>
      </c>
    </row>
    <row r="118" s="265" customFormat="true" ht="11.25" hidden="true" customHeight="false" outlineLevel="0" collapsed="false">
      <c r="A118" s="502" t="e">
        <f aca="false">#REF!</f>
        <v>#REF!</v>
      </c>
      <c r="B118" s="502" t="e">
        <f aca="false">IF(#REF!&lt;=0,"",#REF!)</f>
        <v>#REF!</v>
      </c>
      <c r="C118" s="353" t="e">
        <f aca="false">IF(#REF!&lt;=0,"",#REF!)</f>
        <v>#REF!</v>
      </c>
      <c r="D118" s="353" t="e">
        <f aca="false">IF(B118="","",C118-B118+1)</f>
        <v>#REF!</v>
      </c>
      <c r="E118" s="353"/>
      <c r="F118" s="353" t="e">
        <f aca="false">#REF!</f>
        <v>#REF!</v>
      </c>
      <c r="G118" s="353" t="e">
        <f aca="false">IF(F118&gt;0,F118+G117,0)</f>
        <v>#REF!</v>
      </c>
      <c r="H118" s="353" t="n">
        <v>0</v>
      </c>
      <c r="I118" s="353" t="n">
        <f aca="false">IF(H118&gt;0,I117+H118,0)</f>
        <v>0</v>
      </c>
      <c r="J118" s="353" t="e">
        <f aca="false">G118-I118</f>
        <v>#REF!</v>
      </c>
      <c r="K118" s="353" t="e">
        <f aca="false">IF(D118="",0,D118/E118)</f>
        <v>#REF!</v>
      </c>
      <c r="L118" s="353"/>
      <c r="M118" s="353" t="e">
        <f aca="false">J118*K118*L118</f>
        <v>#REF!</v>
      </c>
      <c r="N118" s="353" t="e">
        <f aca="false">IF(A118=0,0,M118+N117)</f>
        <v>#REF!</v>
      </c>
    </row>
    <row r="119" s="265" customFormat="true" ht="11.25" hidden="true" customHeight="false" outlineLevel="0" collapsed="false">
      <c r="A119" s="502" t="e">
        <f aca="false">#REF!</f>
        <v>#REF!</v>
      </c>
      <c r="B119" s="502" t="e">
        <f aca="false">IF(#REF!&lt;=0,"",#REF!)</f>
        <v>#REF!</v>
      </c>
      <c r="C119" s="353" t="e">
        <f aca="false">IF(#REF!&lt;=0,"",#REF!)</f>
        <v>#REF!</v>
      </c>
      <c r="D119" s="353" t="e">
        <f aca="false">IF(B119="","",C119-B119+1)</f>
        <v>#REF!</v>
      </c>
      <c r="E119" s="353"/>
      <c r="F119" s="353" t="e">
        <f aca="false">#REF!</f>
        <v>#REF!</v>
      </c>
      <c r="G119" s="353" t="e">
        <f aca="false">IF(F119&gt;0,F119+G118,0)</f>
        <v>#REF!</v>
      </c>
      <c r="H119" s="353" t="n">
        <v>0</v>
      </c>
      <c r="I119" s="353" t="n">
        <f aca="false">IF(H119&gt;0,I118+H119,0)</f>
        <v>0</v>
      </c>
      <c r="J119" s="353" t="e">
        <f aca="false">G119-I119</f>
        <v>#REF!</v>
      </c>
      <c r="K119" s="353" t="e">
        <f aca="false">IF(D119="",0,D119/E119)</f>
        <v>#REF!</v>
      </c>
      <c r="L119" s="353"/>
      <c r="M119" s="353" t="e">
        <f aca="false">J119*K119*L119</f>
        <v>#REF!</v>
      </c>
      <c r="N119" s="353" t="e">
        <f aca="false">IF(A119=0,0,M119+N118)</f>
        <v>#REF!</v>
      </c>
    </row>
    <row r="120" s="265" customFormat="true" ht="11.25" hidden="true" customHeight="false" outlineLevel="0" collapsed="false">
      <c r="A120" s="502" t="e">
        <f aca="false">#REF!</f>
        <v>#REF!</v>
      </c>
      <c r="B120" s="502" t="e">
        <f aca="false">IF(#REF!&lt;=0,"",#REF!)</f>
        <v>#REF!</v>
      </c>
      <c r="C120" s="353" t="e">
        <f aca="false">IF(#REF!&lt;=0,"",#REF!)</f>
        <v>#REF!</v>
      </c>
      <c r="D120" s="353" t="e">
        <f aca="false">IF(B120="","",C120-B120+1)</f>
        <v>#REF!</v>
      </c>
      <c r="E120" s="353"/>
      <c r="F120" s="353" t="e">
        <f aca="false">#REF!</f>
        <v>#REF!</v>
      </c>
      <c r="G120" s="353" t="e">
        <f aca="false">IF(F120&gt;0,F120+G119,0)</f>
        <v>#REF!</v>
      </c>
      <c r="H120" s="353" t="n">
        <v>0</v>
      </c>
      <c r="I120" s="353" t="n">
        <f aca="false">IF(H120&gt;0,I119+H120,0)</f>
        <v>0</v>
      </c>
      <c r="J120" s="353" t="e">
        <f aca="false">G120-I120</f>
        <v>#REF!</v>
      </c>
      <c r="K120" s="353" t="e">
        <f aca="false">IF(D120="",0,D120/E120)</f>
        <v>#REF!</v>
      </c>
      <c r="L120" s="353"/>
      <c r="M120" s="353" t="e">
        <f aca="false">J120*K120*L120</f>
        <v>#REF!</v>
      </c>
      <c r="N120" s="353" t="e">
        <f aca="false">IF(A120=0,0,M120+N119)</f>
        <v>#REF!</v>
      </c>
    </row>
    <row r="121" s="265" customFormat="true" ht="11.25" hidden="true" customHeight="false" outlineLevel="0" collapsed="false">
      <c r="A121" s="502" t="e">
        <f aca="false">#REF!</f>
        <v>#REF!</v>
      </c>
      <c r="B121" s="502" t="e">
        <f aca="false">IF(#REF!&lt;=0,"",#REF!)</f>
        <v>#REF!</v>
      </c>
      <c r="C121" s="353" t="e">
        <f aca="false">IF(#REF!&lt;=0,"",#REF!)</f>
        <v>#REF!</v>
      </c>
      <c r="D121" s="353" t="e">
        <f aca="false">IF(B121="","",C121-B121+1)</f>
        <v>#REF!</v>
      </c>
      <c r="E121" s="353"/>
      <c r="F121" s="353" t="e">
        <f aca="false">#REF!</f>
        <v>#REF!</v>
      </c>
      <c r="G121" s="353" t="e">
        <f aca="false">IF(F121&gt;0,F121+G120,0)</f>
        <v>#REF!</v>
      </c>
      <c r="H121" s="353" t="n">
        <v>0</v>
      </c>
      <c r="I121" s="353" t="n">
        <f aca="false">IF(H121&gt;0,I120+H121,0)</f>
        <v>0</v>
      </c>
      <c r="J121" s="353" t="e">
        <f aca="false">G121-I121</f>
        <v>#REF!</v>
      </c>
      <c r="K121" s="353" t="e">
        <f aca="false">IF(D121="",0,D121/E121)</f>
        <v>#REF!</v>
      </c>
      <c r="L121" s="353"/>
      <c r="M121" s="353" t="e">
        <f aca="false">J121*K121*L121</f>
        <v>#REF!</v>
      </c>
      <c r="N121" s="353" t="e">
        <f aca="false">IF(A121=0,0,M121+N120)</f>
        <v>#REF!</v>
      </c>
    </row>
    <row r="122" s="265" customFormat="true" ht="11.25" hidden="true" customHeight="false" outlineLevel="0" collapsed="false">
      <c r="A122" s="502" t="e">
        <f aca="false">#REF!</f>
        <v>#REF!</v>
      </c>
      <c r="B122" s="502" t="e">
        <f aca="false">IF(#REF!&lt;=0,"",#REF!)</f>
        <v>#REF!</v>
      </c>
      <c r="C122" s="353" t="e">
        <f aca="false">IF(#REF!&lt;=0,"",#REF!)</f>
        <v>#REF!</v>
      </c>
      <c r="D122" s="353" t="e">
        <f aca="false">IF(B122="","",C122-B122+1)</f>
        <v>#REF!</v>
      </c>
      <c r="E122" s="353"/>
      <c r="F122" s="353" t="e">
        <f aca="false">#REF!</f>
        <v>#REF!</v>
      </c>
      <c r="G122" s="353" t="e">
        <f aca="false">IF(F122&gt;0,F122+G121,0)</f>
        <v>#REF!</v>
      </c>
      <c r="H122" s="353" t="n">
        <v>0</v>
      </c>
      <c r="I122" s="353" t="n">
        <f aca="false">IF(H122&gt;0,I121+H122,0)</f>
        <v>0</v>
      </c>
      <c r="J122" s="353" t="e">
        <f aca="false">G122-I122</f>
        <v>#REF!</v>
      </c>
      <c r="K122" s="353" t="e">
        <f aca="false">IF(D122="",0,D122/E122)</f>
        <v>#REF!</v>
      </c>
      <c r="L122" s="353"/>
      <c r="M122" s="353" t="e">
        <f aca="false">J122*K122*L122</f>
        <v>#REF!</v>
      </c>
      <c r="N122" s="353" t="e">
        <f aca="false">IF(A122=0,0,M122+N121)</f>
        <v>#REF!</v>
      </c>
    </row>
    <row r="123" s="265" customFormat="true" ht="11.25" hidden="false" customHeight="false" outlineLevel="0" collapsed="false">
      <c r="A123" s="510" t="e">
        <f aca="false">#REF!</f>
        <v>#REF!</v>
      </c>
      <c r="B123" s="510" t="e">
        <f aca="false">IF(#REF!&lt;=0,"",TEXT(#REF!,"DD-MMM-AAAA")&amp;" AL "&amp;TEXT(#REF!,"DD-MMM-AAAA"))</f>
        <v>#REF!</v>
      </c>
      <c r="C123" s="511" t="e">
        <f aca="false">#REF!</f>
        <v>#REF!</v>
      </c>
      <c r="D123" s="511"/>
      <c r="E123" s="511"/>
      <c r="F123" s="511" t="e">
        <f aca="false">#REF!-#REF!</f>
        <v>#REF!</v>
      </c>
      <c r="G123" s="511" t="e">
        <f aca="false">#REF!</f>
        <v>#REF!</v>
      </c>
      <c r="H123" s="511" t="e">
        <f aca="false">#REF!</f>
        <v>#REF!</v>
      </c>
      <c r="I123" s="511" t="e">
        <f aca="false">#REF!</f>
        <v>#REF!</v>
      </c>
      <c r="J123" s="511" t="e">
        <f aca="false">#REF!</f>
        <v>#REF!</v>
      </c>
      <c r="K123" s="511" t="e">
        <f aca="false">#REF!</f>
        <v>#REF!</v>
      </c>
      <c r="L123" s="511" t="e">
        <f aca="false">#REF!</f>
        <v>#REF!</v>
      </c>
      <c r="M123" s="511" t="e">
        <f aca="false">SUM(H123:L123)</f>
        <v>#REF!</v>
      </c>
      <c r="N123" s="511" t="e">
        <f aca="false">G123-M123</f>
        <v>#REF!</v>
      </c>
    </row>
    <row r="125" customFormat="false" ht="11.25" hidden="false" customHeight="false" outlineLevel="0" collapsed="false">
      <c r="A125" s="45"/>
      <c r="B125" s="269" t="n">
        <f aca="false">Datos!C73</f>
        <v>0</v>
      </c>
      <c r="C125" s="57"/>
      <c r="D125" s="57"/>
      <c r="E125" s="57"/>
      <c r="F125" s="267"/>
      <c r="G125" s="265" t="n">
        <f aca="false">Datos!C77</f>
        <v>0</v>
      </c>
      <c r="I125" s="335"/>
      <c r="K125" s="45"/>
      <c r="L125" s="47" t="n">
        <f aca="false">Datos!C81</f>
        <v>0</v>
      </c>
      <c r="M125" s="368"/>
      <c r="N125" s="45"/>
    </row>
    <row r="126" customFormat="false" ht="11.25" hidden="false" customHeight="false" outlineLevel="0" collapsed="false">
      <c r="A126" s="369"/>
      <c r="B126" s="455" t="n">
        <f aca="false">Datos!C74</f>
        <v>0</v>
      </c>
      <c r="C126" s="370"/>
      <c r="D126" s="370"/>
      <c r="E126" s="370"/>
      <c r="F126" s="370"/>
      <c r="G126" s="373" t="n">
        <f aca="false">Datos!C78</f>
        <v>0</v>
      </c>
      <c r="I126" s="45"/>
      <c r="L126" s="47" t="n">
        <f aca="false">Datos!C82</f>
        <v>0</v>
      </c>
      <c r="M126" s="368"/>
      <c r="N126" s="45"/>
    </row>
    <row r="127" customFormat="false" ht="11.25" hidden="false" customHeight="false" outlineLevel="0" collapsed="false">
      <c r="A127" s="369"/>
      <c r="B127" s="512"/>
      <c r="C127" s="370"/>
      <c r="D127" s="370"/>
      <c r="E127" s="370"/>
      <c r="F127" s="370"/>
      <c r="G127" s="47"/>
      <c r="I127" s="45"/>
      <c r="J127" s="373"/>
      <c r="L127" s="47"/>
      <c r="M127" s="368"/>
      <c r="N127" s="45"/>
    </row>
    <row r="128" customFormat="false" ht="11.25" hidden="false" customHeight="false" outlineLevel="0" collapsed="false">
      <c r="B128" s="513" t="n">
        <f aca="false">Datos!C75</f>
        <v>0</v>
      </c>
      <c r="C128" s="267"/>
      <c r="D128" s="267"/>
      <c r="E128" s="267"/>
      <c r="F128" s="267"/>
      <c r="G128" s="373" t="n">
        <f aca="false">Datos!C79</f>
        <v>0</v>
      </c>
      <c r="L128" s="514" t="n">
        <f aca="false">Datos!C83</f>
        <v>0</v>
      </c>
      <c r="M128" s="368"/>
    </row>
    <row r="129" customFormat="false" ht="11.25" hidden="false" customHeight="false" outlineLevel="0" collapsed="false">
      <c r="A129" s="369"/>
      <c r="B129" s="515" t="n">
        <f aca="false">Datos!C76</f>
        <v>0</v>
      </c>
      <c r="C129" s="335"/>
      <c r="D129" s="335"/>
      <c r="E129" s="335"/>
      <c r="G129" s="368" t="n">
        <f aca="false">Datos!C80</f>
        <v>0</v>
      </c>
      <c r="I129" s="335"/>
      <c r="L129" s="265" t="n">
        <f aca="false">Datos!C84</f>
        <v>0</v>
      </c>
    </row>
  </sheetData>
  <mergeCells count="15">
    <mergeCell ref="A1:N1"/>
    <mergeCell ref="A2:N2"/>
    <mergeCell ref="A3:N3"/>
    <mergeCell ref="A5:N5"/>
    <mergeCell ref="G7:N7"/>
    <mergeCell ref="G8:N8"/>
    <mergeCell ref="G9:N9"/>
    <mergeCell ref="G10:N10"/>
    <mergeCell ref="G11:N11"/>
    <mergeCell ref="A21:A22"/>
    <mergeCell ref="B21:C21"/>
    <mergeCell ref="D21:E21"/>
    <mergeCell ref="F21:G21"/>
    <mergeCell ref="H21:I21"/>
    <mergeCell ref="L21:N21"/>
  </mergeCells>
  <printOptions headings="false" gridLines="false" gridLinesSet="true" horizontalCentered="false" verticalCentered="false"/>
  <pageMargins left="0.472222222222222" right="0.236111111111111" top="0.39375" bottom="0.27569444444444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11.56"/>
    <col collapsed="false" customWidth="true" hidden="false" outlineLevel="0" max="3" min="3" style="4" width="35.7"/>
    <col collapsed="false" customWidth="true" hidden="false" outlineLevel="0" max="4" min="4" style="4" width="21.56"/>
    <col collapsed="false" customWidth="true" hidden="false" outlineLevel="0" max="5" min="5" style="4" width="5.41"/>
    <col collapsed="false" customWidth="true" hidden="false" outlineLevel="0" max="6" min="6" style="4" width="6.7"/>
    <col collapsed="false" customWidth="true" hidden="false" outlineLevel="0" max="7" min="7" style="4" width="6.28"/>
    <col collapsed="false" customWidth="true" hidden="false" outlineLevel="0" max="11" min="8" style="4" width="7.7"/>
    <col collapsed="false" customWidth="true" hidden="false" outlineLevel="0" max="12" min="12" style="4" width="10.28"/>
    <col collapsed="false" customWidth="true" hidden="false" outlineLevel="0" max="13" min="13" style="4" width="15.7"/>
    <col collapsed="false" customWidth="true" hidden="false" outlineLevel="0" max="242" min="14" style="4" width="9.14"/>
  </cols>
  <sheetData>
    <row r="1" customFormat="false" ht="15.7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  <c r="H1" s="192"/>
      <c r="I1" s="192"/>
    </row>
    <row r="2" customFormat="false" ht="12.75" hidden="false" customHeight="true" outlineLevel="0" collapsed="false">
      <c r="A2" s="193"/>
      <c r="B2" s="193"/>
      <c r="C2" s="47"/>
      <c r="D2" s="336"/>
      <c r="E2" s="336"/>
      <c r="F2" s="336"/>
      <c r="G2" s="336"/>
      <c r="H2" s="336"/>
      <c r="I2" s="336"/>
    </row>
    <row r="3" customFormat="false" ht="12.75" hidden="false" customHeight="true" outlineLevel="0" collapsed="false">
      <c r="A3" s="193"/>
      <c r="B3" s="193"/>
      <c r="C3" s="47"/>
      <c r="D3" s="377"/>
      <c r="E3" s="377"/>
      <c r="F3" s="377"/>
      <c r="G3" s="377"/>
      <c r="H3" s="377"/>
      <c r="I3" s="377"/>
    </row>
    <row r="4" customFormat="false" ht="9" hidden="false" customHeight="true" outlineLevel="0" collapsed="false">
      <c r="A4" s="193"/>
      <c r="B4" s="193"/>
      <c r="C4" s="193"/>
      <c r="D4" s="336"/>
      <c r="E4" s="336"/>
      <c r="F4" s="336"/>
    </row>
    <row r="5" customFormat="false" ht="12.75" hidden="false" customHeight="true" outlineLevel="0" collapsed="false">
      <c r="A5" s="194" t="s">
        <v>355</v>
      </c>
      <c r="B5" s="194"/>
      <c r="C5" s="194"/>
      <c r="D5" s="194"/>
      <c r="E5" s="194"/>
      <c r="F5" s="194"/>
      <c r="G5" s="194"/>
      <c r="H5" s="194"/>
      <c r="I5" s="194"/>
    </row>
    <row r="6" customFormat="false" ht="7.5" hidden="false" customHeight="true" outlineLevel="0" collapsed="false">
      <c r="A6" s="195"/>
      <c r="B6" s="195"/>
      <c r="C6" s="46"/>
      <c r="D6" s="196"/>
      <c r="E6" s="196"/>
      <c r="F6" s="196"/>
      <c r="G6" s="196"/>
      <c r="H6" s="196"/>
      <c r="I6" s="196"/>
    </row>
    <row r="7" customFormat="false" ht="13.5" hidden="false" customHeight="true" outlineLevel="0" collapsed="false">
      <c r="A7" s="516" t="s">
        <v>536</v>
      </c>
      <c r="B7" s="516"/>
      <c r="C7" s="516"/>
      <c r="D7" s="380" t="s">
        <v>356</v>
      </c>
      <c r="E7" s="381" t="n">
        <f aca="false">ContratoNumero</f>
        <v>0</v>
      </c>
      <c r="F7" s="382"/>
      <c r="G7" s="383"/>
      <c r="H7" s="383"/>
      <c r="I7" s="383"/>
      <c r="J7" s="517"/>
      <c r="K7" s="517"/>
      <c r="L7" s="517"/>
      <c r="M7" s="518"/>
    </row>
    <row r="8" customFormat="false" ht="12.75" hidden="false" customHeight="true" outlineLevel="0" collapsed="false">
      <c r="A8" s="516"/>
      <c r="B8" s="516"/>
      <c r="C8" s="516"/>
      <c r="D8" s="213" t="s">
        <v>357</v>
      </c>
      <c r="E8" s="210" t="str">
        <f aca="false">nombredelaobra</f>
        <v>CASA RESIDENCIAL DE DOÑA ALICIA</v>
      </c>
      <c r="F8" s="210"/>
      <c r="G8" s="210"/>
      <c r="H8" s="210"/>
      <c r="I8" s="210"/>
      <c r="J8" s="210"/>
      <c r="K8" s="210"/>
      <c r="L8" s="210"/>
      <c r="M8" s="210"/>
    </row>
    <row r="9" customFormat="false" ht="12.75" hidden="false" customHeight="true" outlineLevel="0" collapsed="false">
      <c r="A9" s="519"/>
      <c r="B9" s="519"/>
      <c r="C9" s="519"/>
      <c r="D9" s="209"/>
      <c r="E9" s="210"/>
      <c r="F9" s="210"/>
      <c r="G9" s="210"/>
      <c r="H9" s="210"/>
      <c r="I9" s="210"/>
      <c r="J9" s="210"/>
      <c r="K9" s="210"/>
      <c r="L9" s="210"/>
      <c r="M9" s="210"/>
    </row>
    <row r="10" customFormat="false" ht="12.75" hidden="false" customHeight="true" outlineLevel="0" collapsed="false">
      <c r="A10" s="221" t="s">
        <v>537</v>
      </c>
      <c r="B10" s="221"/>
      <c r="C10" s="221"/>
      <c r="D10" s="209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.75" hidden="false" customHeight="true" outlineLevel="0" collapsed="false">
      <c r="A11" s="209"/>
      <c r="B11" s="45"/>
      <c r="D11" s="209"/>
      <c r="E11" s="210"/>
      <c r="F11" s="210"/>
      <c r="G11" s="210"/>
      <c r="H11" s="210"/>
      <c r="I11" s="210"/>
      <c r="J11" s="210"/>
      <c r="K11" s="210"/>
      <c r="L11" s="210"/>
      <c r="M11" s="210"/>
    </row>
    <row r="12" customFormat="false" ht="12.75" hidden="false" customHeight="true" outlineLevel="0" collapsed="false">
      <c r="A12" s="209"/>
      <c r="B12" s="51" t="s">
        <v>359</v>
      </c>
      <c r="C12" s="214" t="e">
        <f aca="false">#NAME?</f>
        <v>#NAME?</v>
      </c>
      <c r="D12" s="213" t="s">
        <v>360</v>
      </c>
      <c r="E12" s="215" t="n">
        <f aca="false">direcciondelaobra</f>
        <v>0</v>
      </c>
      <c r="F12" s="387"/>
      <c r="G12" s="216"/>
      <c r="H12" s="216"/>
      <c r="I12" s="217"/>
      <c r="J12" s="223"/>
      <c r="K12" s="223"/>
      <c r="L12" s="223"/>
      <c r="M12" s="520"/>
    </row>
    <row r="13" customFormat="false" ht="12.75" hidden="false" customHeight="true" outlineLevel="0" collapsed="false">
      <c r="A13" s="209"/>
      <c r="B13" s="45"/>
      <c r="C13" s="45"/>
      <c r="D13" s="213" t="s">
        <v>361</v>
      </c>
      <c r="E13" s="215" t="str">
        <f aca="false">ciudaddelaobra&amp;","&amp;estadodelaobra</f>
        <v>DISTRITO FEDERAL,Distrito Federal</v>
      </c>
      <c r="F13" s="387"/>
      <c r="G13" s="216"/>
      <c r="H13" s="216"/>
      <c r="I13" s="216"/>
      <c r="J13" s="223"/>
      <c r="K13" s="223"/>
      <c r="L13" s="223"/>
      <c r="M13" s="520"/>
    </row>
    <row r="14" customFormat="false" ht="12.75" hidden="false" customHeight="true" outlineLevel="0" collapsed="false">
      <c r="A14" s="209"/>
      <c r="B14" s="51" t="s">
        <v>362</v>
      </c>
      <c r="C14" s="392" t="n">
        <f aca="false">EstimacionFechaInicio</f>
        <v>0</v>
      </c>
      <c r="D14" s="213"/>
      <c r="E14" s="215"/>
      <c r="F14" s="387"/>
      <c r="G14" s="216"/>
      <c r="H14" s="216"/>
      <c r="I14" s="521"/>
      <c r="J14" s="223"/>
      <c r="K14" s="223"/>
      <c r="L14" s="223"/>
      <c r="M14" s="520"/>
    </row>
    <row r="15" customFormat="false" ht="12.75" hidden="false" customHeight="true" outlineLevel="0" collapsed="false">
      <c r="A15" s="209"/>
      <c r="B15" s="51" t="s">
        <v>364</v>
      </c>
      <c r="C15" s="225" t="n">
        <f aca="false">EstimacionFechaFin</f>
        <v>0</v>
      </c>
      <c r="D15" s="213" t="s">
        <v>363</v>
      </c>
      <c r="E15" s="223" t="n">
        <f aca="false">Contratista</f>
        <v>0</v>
      </c>
      <c r="F15" s="387"/>
      <c r="G15" s="395"/>
      <c r="H15" s="224"/>
      <c r="I15" s="224"/>
      <c r="J15" s="223"/>
      <c r="K15" s="223"/>
      <c r="L15" s="223"/>
      <c r="M15" s="520"/>
    </row>
    <row r="16" customFormat="false" ht="12.75" hidden="false" customHeight="true" outlineLevel="0" collapsed="false">
      <c r="A16" s="209"/>
      <c r="B16" s="45"/>
      <c r="C16" s="45"/>
      <c r="D16" s="213" t="s">
        <v>538</v>
      </c>
      <c r="E16" s="227" t="str">
        <f aca="false">TEXT(ContratoFechaInicio,"dd-mmm-aaaa")&amp;"  AL  "&amp;TEXT(ContratoFechaTermino,"dd-mmm-aaaa")</f>
        <v>28-Tevet-Shabbat  AL  28-Tevet-Shabbat</v>
      </c>
      <c r="F16" s="224"/>
      <c r="G16" s="224"/>
      <c r="H16" s="224"/>
      <c r="I16" s="224"/>
      <c r="J16" s="223"/>
      <c r="K16" s="223"/>
      <c r="L16" s="223"/>
      <c r="M16" s="520"/>
    </row>
    <row r="17" customFormat="false" ht="12.75" hidden="false" customHeight="true" outlineLevel="0" collapsed="false">
      <c r="A17" s="233"/>
      <c r="B17" s="234"/>
      <c r="C17" s="234"/>
      <c r="D17" s="233"/>
      <c r="E17" s="522" t="str">
        <f aca="false">IF(Adicionales!C48="","",TEXT(Adicionales!C48,"dd-mmm-aaaa")&amp;"  AL  "&amp;TEXT(Adicionales!C49,"dd-mmm-aaaa"))</f>
        <v/>
      </c>
      <c r="F17" s="523"/>
      <c r="G17" s="524"/>
      <c r="H17" s="238"/>
      <c r="I17" s="239"/>
      <c r="J17" s="522"/>
      <c r="K17" s="522"/>
      <c r="L17" s="522"/>
      <c r="M17" s="52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03"/>
      <c r="H18" s="526"/>
      <c r="I18" s="42"/>
    </row>
    <row r="19" customFormat="false" ht="12.75" hidden="false" customHeight="true" outlineLevel="0" collapsed="false">
      <c r="A19" s="527" t="s">
        <v>539</v>
      </c>
      <c r="B19" s="527"/>
      <c r="C19" s="528" t="s">
        <v>540</v>
      </c>
      <c r="D19" s="529" t="s">
        <v>541</v>
      </c>
      <c r="E19" s="529"/>
      <c r="F19" s="529"/>
      <c r="G19" s="529"/>
      <c r="H19" s="530"/>
      <c r="I19" s="530"/>
      <c r="J19" s="530"/>
      <c r="K19" s="530"/>
      <c r="L19" s="530"/>
      <c r="M19" s="531"/>
    </row>
    <row r="20" customFormat="false" ht="12.75" hidden="false" customHeight="true" outlineLevel="0" collapsed="false">
      <c r="A20" s="527"/>
      <c r="B20" s="527"/>
      <c r="C20" s="528"/>
      <c r="D20" s="532" t="s">
        <v>237</v>
      </c>
      <c r="E20" s="533" t="s">
        <v>542</v>
      </c>
      <c r="F20" s="533" t="s">
        <v>543</v>
      </c>
      <c r="G20" s="533" t="s">
        <v>544</v>
      </c>
      <c r="H20" s="533" t="s">
        <v>545</v>
      </c>
      <c r="I20" s="533" t="s">
        <v>546</v>
      </c>
      <c r="J20" s="533" t="s">
        <v>547</v>
      </c>
      <c r="K20" s="533" t="s">
        <v>548</v>
      </c>
      <c r="L20" s="533" t="s">
        <v>549</v>
      </c>
      <c r="M20" s="534" t="s">
        <v>550</v>
      </c>
    </row>
    <row r="21" customFormat="false" ht="12.75" hidden="false" customHeight="true" outlineLevel="0" collapsed="false">
      <c r="A21" s="535"/>
      <c r="B21" s="536"/>
      <c r="C21" s="537"/>
      <c r="D21" s="537"/>
      <c r="E21" s="537"/>
      <c r="F21" s="537"/>
      <c r="G21" s="538"/>
      <c r="H21" s="538"/>
      <c r="I21" s="538"/>
      <c r="J21" s="538"/>
      <c r="K21" s="538"/>
      <c r="L21" s="538"/>
      <c r="M21" s="539"/>
    </row>
    <row r="22" customFormat="false" ht="12.75" hidden="false" customHeight="true" outlineLevel="0" collapsed="false">
      <c r="A22" s="540"/>
      <c r="B22" s="541"/>
      <c r="C22" s="542"/>
      <c r="D22" s="543"/>
      <c r="E22" s="544"/>
      <c r="F22" s="545"/>
      <c r="G22" s="419"/>
      <c r="H22" s="546"/>
      <c r="I22" s="547"/>
      <c r="J22" s="548"/>
      <c r="K22" s="548"/>
      <c r="L22" s="549"/>
      <c r="M22" s="550"/>
    </row>
    <row r="23" customFormat="false" ht="13.5" hidden="false" customHeight="true" outlineLevel="0" collapsed="false">
      <c r="A23" s="540"/>
      <c r="B23" s="541"/>
      <c r="C23" s="548"/>
      <c r="D23" s="543"/>
      <c r="E23" s="543"/>
      <c r="F23" s="543"/>
      <c r="G23" s="547"/>
      <c r="H23" s="547"/>
      <c r="I23" s="547"/>
      <c r="J23" s="548"/>
      <c r="K23" s="548"/>
      <c r="L23" s="551"/>
      <c r="M23" s="550"/>
    </row>
    <row r="24" customFormat="false" ht="12.75" hidden="false" customHeight="true" outlineLevel="0" collapsed="false">
      <c r="A24" s="540"/>
      <c r="B24" s="541"/>
      <c r="C24" s="552"/>
      <c r="D24" s="543"/>
      <c r="E24" s="544"/>
      <c r="F24" s="545"/>
      <c r="G24" s="436"/>
      <c r="H24" s="547"/>
      <c r="I24" s="547"/>
      <c r="J24" s="548"/>
      <c r="K24" s="548"/>
      <c r="L24" s="549"/>
      <c r="M24" s="550"/>
    </row>
    <row r="25" customFormat="false" ht="13.5" hidden="false" customHeight="true" outlineLevel="0" collapsed="false">
      <c r="A25" s="540"/>
      <c r="B25" s="541"/>
      <c r="C25" s="553"/>
      <c r="D25" s="554"/>
      <c r="E25" s="554"/>
      <c r="F25" s="554"/>
      <c r="G25" s="546"/>
      <c r="H25" s="546"/>
      <c r="I25" s="547"/>
      <c r="J25" s="548"/>
      <c r="K25" s="548"/>
      <c r="L25" s="551"/>
      <c r="M25" s="550"/>
    </row>
    <row r="26" customFormat="false" ht="12.75" hidden="false" customHeight="true" outlineLevel="0" collapsed="false">
      <c r="A26" s="540"/>
      <c r="B26" s="541"/>
      <c r="C26" s="552"/>
      <c r="D26" s="554"/>
      <c r="E26" s="555"/>
      <c r="F26" s="545"/>
      <c r="G26" s="436"/>
      <c r="H26" s="547"/>
      <c r="I26" s="547"/>
      <c r="J26" s="548"/>
      <c r="K26" s="548"/>
      <c r="L26" s="549"/>
      <c r="M26" s="550"/>
    </row>
    <row r="27" customFormat="false" ht="13.5" hidden="false" customHeight="true" outlineLevel="0" collapsed="false">
      <c r="A27" s="540"/>
      <c r="B27" s="541"/>
      <c r="C27" s="556"/>
      <c r="D27" s="557"/>
      <c r="E27" s="547"/>
      <c r="F27" s="547"/>
      <c r="G27" s="547"/>
      <c r="H27" s="547"/>
      <c r="I27" s="547"/>
      <c r="J27" s="548"/>
      <c r="K27" s="548"/>
      <c r="L27" s="548"/>
      <c r="M27" s="550"/>
    </row>
    <row r="28" customFormat="false" ht="13.5" hidden="false" customHeight="true" outlineLevel="0" collapsed="false">
      <c r="A28" s="540"/>
      <c r="B28" s="541"/>
      <c r="C28" s="548"/>
      <c r="D28" s="557"/>
      <c r="E28" s="547"/>
      <c r="F28" s="547"/>
      <c r="G28" s="547"/>
      <c r="H28" s="547"/>
      <c r="I28" s="547"/>
      <c r="J28" s="548"/>
      <c r="K28" s="548"/>
      <c r="L28" s="548"/>
      <c r="M28" s="550"/>
    </row>
    <row r="29" customFormat="false" ht="13.5" hidden="false" customHeight="true" outlineLevel="0" collapsed="false">
      <c r="A29" s="540"/>
      <c r="B29" s="541"/>
      <c r="C29" s="548"/>
      <c r="D29" s="557"/>
      <c r="E29" s="547"/>
      <c r="F29" s="547"/>
      <c r="G29" s="547"/>
      <c r="H29" s="547"/>
      <c r="I29" s="547"/>
      <c r="J29" s="548"/>
      <c r="K29" s="548"/>
      <c r="L29" s="548"/>
      <c r="M29" s="550"/>
    </row>
    <row r="30" customFormat="false" ht="13.5" hidden="false" customHeight="true" outlineLevel="0" collapsed="false">
      <c r="A30" s="540"/>
      <c r="B30" s="541"/>
      <c r="C30" s="548"/>
      <c r="D30" s="557"/>
      <c r="E30" s="547"/>
      <c r="F30" s="547"/>
      <c r="G30" s="547"/>
      <c r="H30" s="547"/>
      <c r="I30" s="547"/>
      <c r="J30" s="548"/>
      <c r="K30" s="548"/>
      <c r="L30" s="548"/>
      <c r="M30" s="550"/>
    </row>
    <row r="31" customFormat="false" ht="13.5" hidden="false" customHeight="true" outlineLevel="0" collapsed="false">
      <c r="A31" s="540"/>
      <c r="B31" s="541"/>
      <c r="C31" s="548"/>
      <c r="D31" s="557"/>
      <c r="E31" s="547"/>
      <c r="F31" s="547"/>
      <c r="G31" s="547"/>
      <c r="H31" s="547"/>
      <c r="I31" s="547"/>
      <c r="J31" s="548"/>
      <c r="K31" s="548"/>
      <c r="L31" s="548"/>
      <c r="M31" s="550"/>
    </row>
    <row r="32" customFormat="false" ht="13.5" hidden="false" customHeight="true" outlineLevel="0" collapsed="false">
      <c r="A32" s="540"/>
      <c r="B32" s="541"/>
      <c r="C32" s="548"/>
      <c r="D32" s="557"/>
      <c r="E32" s="547"/>
      <c r="F32" s="547"/>
      <c r="G32" s="547"/>
      <c r="H32" s="547"/>
      <c r="I32" s="547"/>
      <c r="J32" s="548"/>
      <c r="K32" s="548"/>
      <c r="L32" s="548"/>
      <c r="M32" s="550"/>
    </row>
    <row r="33" customFormat="false" ht="13.5" hidden="false" customHeight="true" outlineLevel="0" collapsed="false">
      <c r="A33" s="540"/>
      <c r="B33" s="541"/>
      <c r="C33" s="548"/>
      <c r="D33" s="557"/>
      <c r="E33" s="547"/>
      <c r="F33" s="547"/>
      <c r="G33" s="547"/>
      <c r="H33" s="547"/>
      <c r="I33" s="547"/>
      <c r="J33" s="548"/>
      <c r="K33" s="548"/>
      <c r="L33" s="548"/>
      <c r="M33" s="550"/>
    </row>
    <row r="34" customFormat="false" ht="13.5" hidden="false" customHeight="true" outlineLevel="0" collapsed="false">
      <c r="A34" s="540"/>
      <c r="B34" s="541"/>
      <c r="C34" s="548"/>
      <c r="D34" s="557"/>
      <c r="E34" s="547"/>
      <c r="F34" s="558"/>
      <c r="G34" s="558"/>
      <c r="H34" s="548"/>
      <c r="I34" s="558"/>
      <c r="J34" s="548"/>
      <c r="K34" s="548"/>
      <c r="L34" s="548"/>
      <c r="M34" s="550"/>
    </row>
    <row r="35" customFormat="false" ht="13.5" hidden="false" customHeight="true" outlineLevel="0" collapsed="false">
      <c r="A35" s="559"/>
      <c r="B35" s="560"/>
      <c r="C35" s="561"/>
      <c r="D35" s="561"/>
      <c r="E35" s="562"/>
      <c r="F35" s="563"/>
      <c r="G35" s="563"/>
      <c r="H35" s="563"/>
      <c r="I35" s="563"/>
      <c r="J35" s="562"/>
      <c r="K35" s="562"/>
      <c r="L35" s="562"/>
      <c r="M35" s="564"/>
    </row>
    <row r="36" customFormat="false" ht="12.75" hidden="false" customHeight="true" outlineLevel="0" collapsed="false">
      <c r="B36" s="565" t="n">
        <f aca="false">Datos!C76</f>
        <v>0</v>
      </c>
      <c r="D36" s="565" t="n">
        <f aca="false">Datos!C80</f>
        <v>0</v>
      </c>
      <c r="E36" s="565"/>
      <c r="F36" s="45"/>
      <c r="H36" s="454"/>
      <c r="I36" s="454"/>
      <c r="J36" s="4" t="n">
        <f aca="false">Datos!C84</f>
        <v>0</v>
      </c>
    </row>
    <row r="37" customFormat="false" ht="12.75" hidden="false" customHeight="true" outlineLevel="0" collapsed="false">
      <c r="B37" s="565" t="n">
        <f aca="false">Datos!C73</f>
        <v>0</v>
      </c>
      <c r="D37" s="566" t="n">
        <f aca="false">Datos!C77</f>
        <v>0</v>
      </c>
      <c r="E37" s="566"/>
      <c r="F37" s="45"/>
      <c r="H37" s="453"/>
      <c r="I37" s="456"/>
      <c r="J37" s="4" t="n">
        <f aca="false">Datos!C81</f>
        <v>0</v>
      </c>
    </row>
    <row r="38" customFormat="false" ht="12.75" hidden="false" customHeight="true" outlineLevel="0" collapsed="false">
      <c r="B38" s="565"/>
      <c r="D38" s="566"/>
      <c r="E38" s="566"/>
      <c r="F38" s="45"/>
      <c r="H38" s="453"/>
      <c r="I38" s="456"/>
    </row>
    <row r="39" customFormat="false" ht="12.75" hidden="false" customHeight="true" outlineLevel="0" collapsed="false">
      <c r="B39" s="567" t="n">
        <f aca="false">Datos!C74</f>
        <v>0</v>
      </c>
      <c r="D39" s="567" t="n">
        <f aca="false">Datos!C78</f>
        <v>0</v>
      </c>
      <c r="E39" s="566"/>
      <c r="F39" s="45"/>
      <c r="H39" s="453"/>
      <c r="I39" s="226"/>
      <c r="J39" s="4" t="n">
        <f aca="false">Datos!C82</f>
        <v>0</v>
      </c>
    </row>
    <row r="40" customFormat="false" ht="12.75" hidden="false" customHeight="true" outlineLevel="0" collapsed="false">
      <c r="B40" s="566" t="n">
        <f aca="false">Datos!C75</f>
        <v>0</v>
      </c>
      <c r="D40" s="566" t="n">
        <f aca="false">Datos!C79</f>
        <v>0</v>
      </c>
      <c r="E40" s="566"/>
      <c r="F40" s="45"/>
      <c r="H40" s="453"/>
      <c r="I40" s="226"/>
      <c r="J40" s="4" t="n">
        <f aca="false">Datos!C83</f>
        <v>0</v>
      </c>
    </row>
    <row r="41" customFormat="false" ht="12.75" hidden="false" customHeight="true" outlineLevel="0" collapsed="false">
      <c r="A41" s="453"/>
      <c r="B41" s="453"/>
      <c r="C41" s="453"/>
      <c r="D41" s="453"/>
      <c r="E41" s="453"/>
      <c r="G41" s="460"/>
      <c r="H41" s="461"/>
      <c r="I41" s="461"/>
    </row>
    <row r="42" customFormat="false" ht="12.75" hidden="false" customHeight="true" outlineLevel="0" collapsed="false">
      <c r="A42" s="47"/>
      <c r="B42" s="47"/>
      <c r="C42" s="47"/>
      <c r="D42" s="47"/>
      <c r="E42" s="47"/>
      <c r="G42" s="45"/>
      <c r="H42" s="452"/>
      <c r="I42" s="452"/>
    </row>
    <row r="43" customFormat="false" ht="12.75" hidden="false" customHeight="true" outlineLevel="0" collapsed="false">
      <c r="A43" s="45"/>
      <c r="B43" s="45"/>
    </row>
  </sheetData>
  <mergeCells count="9">
    <mergeCell ref="A1:I1"/>
    <mergeCell ref="A5:I5"/>
    <mergeCell ref="A7:C8"/>
    <mergeCell ref="E8:M11"/>
    <mergeCell ref="A9:C9"/>
    <mergeCell ref="A10:C10"/>
    <mergeCell ref="A19:B20"/>
    <mergeCell ref="C19:C20"/>
    <mergeCell ref="D19:G19"/>
  </mergeCells>
  <printOptions headings="false" gridLines="false" gridLinesSet="true" horizontalCentered="false" verticalCentered="false"/>
  <pageMargins left="0.279861111111111" right="0.315277777777778" top="0.354166666666667" bottom="0.433333333333333" header="0.236111111111111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no.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56"/>
    <col collapsed="false" customWidth="true" hidden="false" outlineLevel="0" max="2" min="2" style="4" width="15.99"/>
    <col collapsed="false" customWidth="true" hidden="false" outlineLevel="0" max="3" min="3" style="4" width="23.85"/>
    <col collapsed="false" customWidth="true" hidden="false" outlineLevel="0" max="4" min="4" style="4" width="21.42"/>
    <col collapsed="false" customWidth="true" hidden="false" outlineLevel="0" max="5" min="5" style="4" width="21.56"/>
    <col collapsed="false" customWidth="true" hidden="false" outlineLevel="0" max="6" min="6" style="4" width="14.14"/>
    <col collapsed="false" customWidth="true" hidden="false" outlineLevel="0" max="7" min="7" style="4" width="11.42"/>
    <col collapsed="false" customWidth="true" hidden="false" outlineLevel="0" max="8" min="8" style="4" width="11.99"/>
    <col collapsed="false" customWidth="false" hidden="false" outlineLevel="0" max="241" min="9" style="4" width="9.14"/>
  </cols>
  <sheetData>
    <row r="1" customFormat="false" ht="15.7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/>
      <c r="B2" s="47"/>
      <c r="C2" s="336"/>
      <c r="D2" s="336"/>
      <c r="E2" s="336"/>
      <c r="F2" s="336"/>
      <c r="G2" s="336"/>
      <c r="H2" s="336"/>
    </row>
    <row r="3" customFormat="false" ht="12.75" hidden="false" customHeight="true" outlineLevel="0" collapsed="false">
      <c r="A3" s="193"/>
      <c r="B3" s="47"/>
      <c r="C3" s="377"/>
      <c r="D3" s="377"/>
      <c r="E3" s="377"/>
      <c r="F3" s="377"/>
      <c r="G3" s="377"/>
      <c r="H3" s="377"/>
    </row>
    <row r="4" customFormat="false" ht="9" hidden="false" customHeight="true" outlineLevel="0" collapsed="false">
      <c r="A4" s="193"/>
      <c r="B4" s="193"/>
      <c r="C4" s="336"/>
      <c r="D4" s="336"/>
      <c r="E4" s="336"/>
    </row>
    <row r="5" customFormat="false" ht="12.75" hidden="false" customHeight="true" outlineLevel="0" collapsed="false">
      <c r="A5" s="194" t="s">
        <v>355</v>
      </c>
      <c r="B5" s="194"/>
      <c r="C5" s="194"/>
      <c r="D5" s="194"/>
      <c r="E5" s="194"/>
      <c r="F5" s="194"/>
      <c r="G5" s="194"/>
      <c r="H5" s="194"/>
    </row>
    <row r="6" customFormat="false" ht="7.5" hidden="false" customHeight="true" outlineLevel="0" collapsed="false">
      <c r="A6" s="195"/>
      <c r="B6" s="46"/>
      <c r="C6" s="196"/>
      <c r="D6" s="196"/>
      <c r="E6" s="196"/>
      <c r="F6" s="196"/>
      <c r="G6" s="196"/>
      <c r="H6" s="196"/>
    </row>
    <row r="7" customFormat="false" ht="13.5" hidden="false" customHeight="true" outlineLevel="0" collapsed="false">
      <c r="A7" s="516" t="s">
        <v>551</v>
      </c>
      <c r="B7" s="516"/>
      <c r="C7" s="380" t="s">
        <v>356</v>
      </c>
      <c r="D7" s="381" t="n">
        <f aca="false">ContratoNumero</f>
        <v>0</v>
      </c>
      <c r="E7" s="382"/>
      <c r="F7" s="383"/>
      <c r="G7" s="383"/>
      <c r="H7" s="384"/>
    </row>
    <row r="8" customFormat="false" ht="12.75" hidden="false" customHeight="true" outlineLevel="0" collapsed="false">
      <c r="A8" s="516"/>
      <c r="B8" s="516"/>
      <c r="C8" s="213" t="s">
        <v>357</v>
      </c>
      <c r="D8" s="210" t="str">
        <f aca="false">nombredelaobra</f>
        <v>CASA RESIDENCIAL DE DOÑA ALICIA</v>
      </c>
      <c r="E8" s="210"/>
      <c r="F8" s="210"/>
      <c r="G8" s="210"/>
      <c r="H8" s="210"/>
    </row>
    <row r="9" customFormat="false" ht="12.75" hidden="false" customHeight="true" outlineLevel="0" collapsed="false">
      <c r="A9" s="519" t="s">
        <v>552</v>
      </c>
      <c r="B9" s="519"/>
      <c r="C9" s="209"/>
      <c r="D9" s="210"/>
      <c r="E9" s="210"/>
      <c r="F9" s="210"/>
      <c r="G9" s="210"/>
      <c r="H9" s="210"/>
    </row>
    <row r="10" customFormat="false" ht="12.75" hidden="false" customHeight="true" outlineLevel="0" collapsed="false">
      <c r="A10" s="221" t="s">
        <v>553</v>
      </c>
      <c r="B10" s="221"/>
      <c r="C10" s="209"/>
      <c r="D10" s="210"/>
      <c r="E10" s="210"/>
      <c r="F10" s="210"/>
      <c r="G10" s="210"/>
      <c r="H10" s="210"/>
    </row>
    <row r="11" customFormat="false" ht="12.75" hidden="false" customHeight="true" outlineLevel="0" collapsed="false">
      <c r="A11" s="209"/>
      <c r="C11" s="209"/>
      <c r="D11" s="210"/>
      <c r="E11" s="210"/>
      <c r="F11" s="210"/>
      <c r="G11" s="210"/>
      <c r="H11" s="210"/>
    </row>
    <row r="12" customFormat="false" ht="12.75" hidden="false" customHeight="true" outlineLevel="0" collapsed="false">
      <c r="A12" s="213" t="s">
        <v>359</v>
      </c>
      <c r="B12" s="214" t="e">
        <f aca="false">#NAME?</f>
        <v>#NAME?</v>
      </c>
      <c r="C12" s="213" t="s">
        <v>360</v>
      </c>
      <c r="D12" s="215" t="n">
        <f aca="false">direcciondelaobra</f>
        <v>0</v>
      </c>
      <c r="E12" s="387"/>
      <c r="F12" s="216"/>
      <c r="G12" s="216"/>
      <c r="H12" s="568"/>
    </row>
    <row r="13" customFormat="false" ht="12.75" hidden="false" customHeight="true" outlineLevel="0" collapsed="false">
      <c r="A13" s="209"/>
      <c r="B13" s="45"/>
      <c r="C13" s="213" t="s">
        <v>361</v>
      </c>
      <c r="D13" s="215" t="str">
        <f aca="false">ciudaddelaobra&amp;","&amp;estadodelaobra</f>
        <v>DISTRITO FEDERAL,Distrito Federal</v>
      </c>
      <c r="E13" s="387"/>
      <c r="F13" s="216"/>
      <c r="G13" s="216"/>
      <c r="H13" s="569"/>
    </row>
    <row r="14" customFormat="false" ht="12.75" hidden="false" customHeight="true" outlineLevel="0" collapsed="false">
      <c r="A14" s="213" t="s">
        <v>362</v>
      </c>
      <c r="B14" s="392" t="n">
        <f aca="false">Datos!C64</f>
        <v>0</v>
      </c>
      <c r="C14" s="213"/>
      <c r="D14" s="215"/>
      <c r="E14" s="387"/>
      <c r="F14" s="216"/>
      <c r="G14" s="216"/>
      <c r="H14" s="570"/>
    </row>
    <row r="15" customFormat="false" ht="12.75" hidden="false" customHeight="true" outlineLevel="0" collapsed="false">
      <c r="A15" s="213" t="s">
        <v>364</v>
      </c>
      <c r="B15" s="225" t="n">
        <f aca="false">Datos!C65</f>
        <v>0</v>
      </c>
      <c r="C15" s="213" t="s">
        <v>363</v>
      </c>
      <c r="D15" s="223" t="n">
        <f aca="false">Contratista</f>
        <v>0</v>
      </c>
      <c r="E15" s="387"/>
      <c r="F15" s="395"/>
      <c r="G15" s="224"/>
      <c r="H15" s="571"/>
    </row>
    <row r="16" customFormat="false" ht="12.75" hidden="false" customHeight="true" outlineLevel="0" collapsed="false">
      <c r="A16" s="236"/>
      <c r="B16" s="399"/>
      <c r="C16" s="233" t="s">
        <v>538</v>
      </c>
      <c r="D16" s="572" t="str">
        <f aca="false">TEXT(Adicionales!C43,"dd-mmm-aaaa")&amp;"  AL  "&amp;TEXT(Adicionales!C44,"dd-mmm-aaaa")</f>
        <v>28-Tevet-Shabbat  AL  28-Tevet-Shabbat</v>
      </c>
      <c r="E16" s="239"/>
      <c r="F16" s="239"/>
      <c r="G16" s="239"/>
      <c r="H16" s="573"/>
    </row>
    <row r="17" customFormat="false" ht="12.75" hidden="false" customHeight="true" outlineLevel="0" collapsed="false">
      <c r="A17" s="409"/>
      <c r="B17" s="409"/>
      <c r="C17" s="409"/>
      <c r="D17" s="411"/>
      <c r="E17" s="411"/>
      <c r="F17" s="411"/>
      <c r="G17" s="411"/>
      <c r="H17" s="411"/>
    </row>
    <row r="18" customFormat="false" ht="13.5" hidden="false" customHeight="true" outlineLevel="0" collapsed="false">
      <c r="A18" s="45"/>
      <c r="B18" s="45"/>
      <c r="C18" s="45"/>
      <c r="D18" s="45"/>
      <c r="E18" s="45"/>
      <c r="F18" s="411"/>
      <c r="G18" s="411"/>
      <c r="H18" s="411"/>
    </row>
    <row r="19" customFormat="false" ht="13.5" hidden="false" customHeight="true" outlineLevel="0" collapsed="false">
      <c r="A19" s="45"/>
      <c r="B19" s="45"/>
      <c r="C19" s="45"/>
      <c r="D19" s="45"/>
      <c r="E19" s="45"/>
      <c r="F19" s="574"/>
      <c r="G19" s="574"/>
      <c r="H19" s="411"/>
    </row>
    <row r="20" customFormat="false" ht="13.5" hidden="false" customHeight="true" outlineLevel="0" collapsed="false">
      <c r="A20" s="45"/>
      <c r="B20" s="45"/>
      <c r="C20" s="45"/>
      <c r="D20" s="45"/>
      <c r="E20" s="45"/>
      <c r="F20" s="411"/>
      <c r="G20" s="411"/>
      <c r="H20" s="411"/>
    </row>
    <row r="21" customFormat="false" ht="13.5" hidden="false" customHeight="true" outlineLevel="0" collapsed="false">
      <c r="A21" s="45"/>
      <c r="B21" s="45"/>
      <c r="C21" s="45"/>
      <c r="D21" s="45"/>
      <c r="E21" s="45"/>
      <c r="F21" s="411"/>
      <c r="G21" s="411"/>
      <c r="H21" s="411"/>
    </row>
    <row r="22" customFormat="false" ht="13.5" hidden="false" customHeight="true" outlineLevel="0" collapsed="false">
      <c r="A22" s="45"/>
      <c r="B22" s="45"/>
      <c r="C22" s="45"/>
      <c r="D22" s="45"/>
      <c r="E22" s="45"/>
      <c r="F22" s="411"/>
      <c r="G22" s="411"/>
      <c r="H22" s="411"/>
    </row>
    <row r="23" customFormat="false" ht="13.5" hidden="false" customHeight="true" outlineLevel="0" collapsed="false">
      <c r="A23" s="45"/>
      <c r="B23" s="45"/>
      <c r="C23" s="45"/>
      <c r="D23" s="45"/>
      <c r="E23" s="45"/>
      <c r="F23" s="411"/>
      <c r="G23" s="574"/>
      <c r="H23" s="411"/>
    </row>
    <row r="24" customFormat="false" ht="13.5" hidden="false" customHeight="true" outlineLevel="0" collapsed="false">
      <c r="A24" s="45"/>
      <c r="B24" s="45"/>
      <c r="C24" s="45"/>
      <c r="D24" s="45"/>
      <c r="E24" s="45"/>
      <c r="F24" s="574"/>
      <c r="G24" s="574"/>
      <c r="H24" s="411"/>
    </row>
    <row r="25" customFormat="false" ht="13.5" hidden="false" customHeight="true" outlineLevel="0" collapsed="false">
      <c r="A25" s="45"/>
      <c r="B25" s="45"/>
      <c r="C25" s="45"/>
      <c r="D25" s="45"/>
      <c r="E25" s="45"/>
      <c r="F25" s="411"/>
      <c r="G25" s="411"/>
      <c r="H25" s="411"/>
    </row>
    <row r="26" customFormat="false" ht="13.5" hidden="false" customHeight="true" outlineLevel="0" collapsed="false">
      <c r="A26" s="45"/>
      <c r="B26" s="45"/>
      <c r="C26" s="45"/>
      <c r="D26" s="45"/>
      <c r="E26" s="45"/>
      <c r="F26" s="411"/>
      <c r="G26" s="411"/>
      <c r="H26" s="411"/>
    </row>
    <row r="27" customFormat="false" ht="13.5" hidden="false" customHeight="true" outlineLevel="0" collapsed="false">
      <c r="A27" s="45"/>
      <c r="B27" s="45"/>
      <c r="C27" s="45"/>
      <c r="D27" s="45"/>
      <c r="E27" s="45"/>
      <c r="F27" s="411"/>
      <c r="G27" s="411"/>
      <c r="H27" s="411"/>
    </row>
    <row r="28" customFormat="false" ht="13.5" hidden="false" customHeight="true" outlineLevel="0" collapsed="false">
      <c r="A28" s="45"/>
      <c r="B28" s="45"/>
      <c r="C28" s="45"/>
      <c r="D28" s="45"/>
      <c r="E28" s="45"/>
      <c r="F28" s="411"/>
      <c r="G28" s="411"/>
      <c r="H28" s="411"/>
    </row>
    <row r="29" customFormat="false" ht="13.5" hidden="false" customHeight="true" outlineLevel="0" collapsed="false">
      <c r="A29" s="45"/>
      <c r="B29" s="45"/>
      <c r="C29" s="45"/>
      <c r="D29" s="45"/>
      <c r="E29" s="45"/>
      <c r="F29" s="411"/>
      <c r="G29" s="411"/>
      <c r="H29" s="411"/>
    </row>
    <row r="30" customFormat="false" ht="13.5" hidden="false" customHeight="true" outlineLevel="0" collapsed="false">
      <c r="A30" s="45"/>
      <c r="B30" s="45"/>
      <c r="C30" s="45"/>
      <c r="D30" s="45"/>
      <c r="E30" s="45"/>
      <c r="F30" s="411"/>
      <c r="G30" s="411"/>
      <c r="H30" s="411"/>
    </row>
    <row r="31" customFormat="false" ht="13.5" hidden="false" customHeight="true" outlineLevel="0" collapsed="false">
      <c r="A31" s="45"/>
      <c r="B31" s="45"/>
      <c r="C31" s="45"/>
      <c r="D31" s="45"/>
      <c r="E31" s="45"/>
      <c r="F31" s="411"/>
      <c r="G31" s="411"/>
      <c r="H31" s="411"/>
    </row>
    <row r="32" customFormat="false" ht="13.5" hidden="false" customHeight="true" outlineLevel="0" collapsed="false">
      <c r="A32" s="45"/>
      <c r="B32" s="45"/>
      <c r="C32" s="45"/>
      <c r="D32" s="45"/>
      <c r="E32" s="45"/>
      <c r="F32" s="411"/>
      <c r="G32" s="411"/>
      <c r="H32" s="411"/>
    </row>
    <row r="33" customFormat="false" ht="13.5" hidden="false" customHeight="true" outlineLevel="0" collapsed="false">
      <c r="A33" s="45"/>
      <c r="B33" s="45"/>
      <c r="C33" s="45"/>
      <c r="D33" s="45"/>
      <c r="E33" s="45"/>
      <c r="F33" s="411"/>
      <c r="G33" s="411"/>
      <c r="H33" s="411"/>
    </row>
    <row r="34" customFormat="false" ht="13.5" hidden="false" customHeight="true" outlineLevel="0" collapsed="false">
      <c r="A34" s="45"/>
      <c r="B34" s="45"/>
      <c r="C34" s="45"/>
      <c r="D34" s="45"/>
      <c r="E34" s="45"/>
      <c r="F34" s="411"/>
      <c r="G34" s="411"/>
      <c r="H34" s="411"/>
    </row>
    <row r="35" customFormat="false" ht="13.5" hidden="false" customHeight="true" outlineLevel="0" collapsed="false">
      <c r="A35" s="45"/>
      <c r="B35" s="45"/>
      <c r="C35" s="45"/>
      <c r="D35" s="45"/>
      <c r="E35" s="45"/>
      <c r="F35" s="335"/>
      <c r="G35" s="45"/>
      <c r="H35" s="335"/>
    </row>
    <row r="36" customFormat="false" ht="13.5" hidden="false" customHeight="true" outlineLevel="0" collapsed="false">
      <c r="A36" s="45"/>
      <c r="B36" s="45"/>
      <c r="C36" s="45"/>
      <c r="D36" s="45"/>
      <c r="E36" s="45"/>
      <c r="F36" s="575"/>
      <c r="G36" s="575"/>
      <c r="H36" s="409"/>
    </row>
    <row r="37" customFormat="false" ht="13.5" hidden="false" customHeight="true" outlineLevel="0" collapsed="false">
      <c r="A37" s="45"/>
      <c r="B37" s="45"/>
      <c r="C37" s="45"/>
      <c r="D37" s="45"/>
      <c r="E37" s="45"/>
      <c r="F37" s="447"/>
      <c r="G37" s="447"/>
      <c r="H37" s="447"/>
    </row>
    <row r="38" customFormat="false" ht="13.5" hidden="false" customHeight="true" outlineLevel="0" collapsed="false">
      <c r="A38" s="45"/>
      <c r="B38" s="45"/>
      <c r="C38" s="45"/>
      <c r="D38" s="45"/>
      <c r="E38" s="45"/>
      <c r="F38" s="447"/>
      <c r="G38" s="447"/>
      <c r="H38" s="447"/>
    </row>
    <row r="39" customFormat="false" ht="13.5" hidden="false" customHeight="true" outlineLevel="0" collapsed="false">
      <c r="A39" s="45"/>
      <c r="B39" s="45"/>
      <c r="C39" s="45"/>
      <c r="D39" s="45"/>
      <c r="E39" s="45"/>
      <c r="F39" s="452"/>
      <c r="G39" s="452"/>
      <c r="H39" s="452"/>
    </row>
    <row r="40" customFormat="false" ht="12.75" hidden="false" customHeight="true" outlineLevel="0" collapsed="false">
      <c r="A40" s="45"/>
      <c r="B40" s="45"/>
      <c r="C40" s="45"/>
      <c r="D40" s="45"/>
      <c r="E40" s="45"/>
      <c r="F40" s="565"/>
      <c r="G40" s="454"/>
      <c r="H40" s="454"/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566"/>
      <c r="G41" s="453"/>
      <c r="H41" s="456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566"/>
      <c r="G42" s="453"/>
      <c r="H42" s="226"/>
    </row>
    <row r="43" customFormat="false" ht="12.75" hidden="false" customHeight="true" outlineLevel="0" collapsed="false">
      <c r="A43" s="45"/>
      <c r="B43" s="45"/>
      <c r="C43" s="45"/>
      <c r="D43" s="45"/>
      <c r="E43" s="45"/>
      <c r="F43" s="566"/>
      <c r="G43" s="453"/>
      <c r="H43" s="226"/>
    </row>
    <row r="44" customFormat="false" ht="12.75" hidden="false" customHeight="true" outlineLevel="0" collapsed="false">
      <c r="F44" s="460"/>
      <c r="G44" s="461"/>
      <c r="H44" s="461"/>
    </row>
    <row r="45" customFormat="false" ht="12.75" hidden="false" customHeight="true" outlineLevel="0" collapsed="false">
      <c r="F45" s="45"/>
      <c r="G45" s="452"/>
      <c r="H45" s="452"/>
    </row>
  </sheetData>
  <mergeCells count="6">
    <mergeCell ref="A1:H1"/>
    <mergeCell ref="A5:H5"/>
    <mergeCell ref="A7:B8"/>
    <mergeCell ref="D8:H11"/>
    <mergeCell ref="A9:B9"/>
    <mergeCell ref="A10:B10"/>
  </mergeCells>
  <printOptions headings="false" gridLines="false" gridLinesSet="true" horizontalCentered="false" verticalCentered="false"/>
  <pageMargins left="0.39375" right="0.315277777777778" top="0.432638888888889" bottom="0.7875" header="0.236111111111111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ágina &amp;P de &amp;N</oddHeader>
    <oddFooter>&amp;L&amp;8ELABORO&amp;C&amp;8REVISÓ&amp;R&amp;8AUTORIZ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1.7"/>
    <col collapsed="false" customWidth="true" hidden="false" outlineLevel="0" max="2" min="2" style="45" width="37.41"/>
    <col collapsed="false" customWidth="true" hidden="false" outlineLevel="0" max="3" min="3" style="45" width="28.28"/>
    <col collapsed="false" customWidth="true" hidden="false" outlineLevel="0" max="4" min="4" style="45" width="27.42"/>
    <col collapsed="false" customWidth="true" hidden="false" outlineLevel="0" max="5" min="5" style="45" width="30.41"/>
    <col collapsed="false" customWidth="true" hidden="false" outlineLevel="0" max="6" min="6" style="45" width="22.85"/>
    <col collapsed="false" customWidth="true" hidden="false" outlineLevel="0" max="7" min="7" style="45" width="19.14"/>
    <col collapsed="false" customWidth="false" hidden="false" outlineLevel="0" max="8" min="8" style="45" width="11.42"/>
    <col collapsed="false" customWidth="true" hidden="false" outlineLevel="0" max="9" min="9" style="45" width="37.7"/>
    <col collapsed="false" customWidth="true" hidden="false" outlineLevel="0" max="10" min="10" style="45" width="27.7"/>
    <col collapsed="false" customWidth="true" hidden="false" outlineLevel="0" max="11" min="11" style="45" width="30.7"/>
    <col collapsed="false" customWidth="true" hidden="false" outlineLevel="0" max="12" min="12" style="45" width="23.7"/>
    <col collapsed="false" customWidth="false" hidden="false" outlineLevel="0" max="257" min="13" style="45" width="11.42"/>
  </cols>
  <sheetData>
    <row r="1" s="4" customFormat="true" ht="15.75" hidden="false" customHeight="true" outlineLevel="0" collapsed="false">
      <c r="A1" s="28"/>
      <c r="B1" s="46" t="s">
        <v>23</v>
      </c>
      <c r="C1" s="47"/>
      <c r="D1" s="47"/>
      <c r="E1" s="47"/>
      <c r="F1" s="47"/>
      <c r="G1" s="47"/>
      <c r="H1" s="47"/>
    </row>
    <row r="2" s="4" customFormat="true" ht="11.25" hidden="false" customHeight="false" outlineLevel="0" collapsed="false">
      <c r="A2" s="48" t="s">
        <v>24</v>
      </c>
      <c r="B2" s="42"/>
      <c r="C2" s="49" t="s">
        <v>16</v>
      </c>
      <c r="D2" s="42"/>
      <c r="F2" s="45"/>
      <c r="G2" s="45"/>
    </row>
    <row r="3" s="4" customFormat="true" ht="11.25" hidden="false" customHeight="false" outlineLevel="0" collapsed="false">
      <c r="A3" s="50" t="s">
        <v>25</v>
      </c>
      <c r="B3" s="51" t="s">
        <v>25</v>
      </c>
      <c r="C3" s="52"/>
      <c r="F3" s="45"/>
      <c r="G3" s="45"/>
    </row>
    <row r="4" s="4" customFormat="true" ht="11.25" hidden="false" customHeight="false" outlineLevel="0" collapsed="false">
      <c r="A4" s="50" t="s">
        <v>26</v>
      </c>
      <c r="B4" s="51" t="s">
        <v>27</v>
      </c>
      <c r="C4" s="53"/>
      <c r="F4" s="45"/>
      <c r="G4" s="45"/>
    </row>
    <row r="5" s="4" customFormat="true" ht="11.25" hidden="false" customHeight="false" outlineLevel="0" collapsed="false">
      <c r="A5" s="50" t="s">
        <v>28</v>
      </c>
      <c r="B5" s="51" t="s">
        <v>29</v>
      </c>
      <c r="C5" s="53"/>
      <c r="F5" s="45"/>
      <c r="G5" s="45"/>
    </row>
    <row r="6" s="4" customFormat="true" ht="11.25" hidden="false" customHeight="false" outlineLevel="0" collapsed="false">
      <c r="A6" s="50" t="s">
        <v>30</v>
      </c>
      <c r="B6" s="51" t="s">
        <v>31</v>
      </c>
      <c r="C6" s="53"/>
      <c r="F6" s="45"/>
      <c r="G6" s="45"/>
    </row>
    <row r="7" s="4" customFormat="true" ht="11.25" hidden="false" customHeight="false" outlineLevel="0" collapsed="false">
      <c r="A7" s="50" t="s">
        <v>32</v>
      </c>
      <c r="B7" s="51" t="s">
        <v>33</v>
      </c>
      <c r="C7" s="53"/>
      <c r="F7" s="45"/>
      <c r="G7" s="45"/>
    </row>
    <row r="8" s="4" customFormat="true" ht="11.25" hidden="false" customHeight="false" outlineLevel="0" collapsed="false">
      <c r="A8" s="50" t="s">
        <v>34</v>
      </c>
      <c r="B8" s="51" t="s">
        <v>35</v>
      </c>
      <c r="C8" s="45"/>
      <c r="F8" s="45"/>
      <c r="G8" s="45"/>
    </row>
    <row r="9" s="4" customFormat="true" ht="11.25" hidden="false" customHeight="false" outlineLevel="0" collapsed="false">
      <c r="A9" s="50" t="s">
        <v>36</v>
      </c>
      <c r="B9" s="51" t="s">
        <v>37</v>
      </c>
      <c r="C9" s="45"/>
      <c r="F9" s="45"/>
      <c r="G9" s="45"/>
    </row>
    <row r="10" s="4" customFormat="true" ht="11.25" hidden="false" customHeight="false" outlineLevel="0" collapsed="false">
      <c r="A10" s="50" t="s">
        <v>38</v>
      </c>
      <c r="B10" s="51" t="s">
        <v>39</v>
      </c>
      <c r="C10" s="45"/>
      <c r="F10" s="45"/>
      <c r="G10" s="45"/>
    </row>
    <row r="11" s="4" customFormat="true" ht="11.25" hidden="false" customHeight="false" outlineLevel="0" collapsed="false">
      <c r="A11" s="50" t="s">
        <v>40</v>
      </c>
      <c r="B11" s="51" t="s">
        <v>41</v>
      </c>
      <c r="C11" s="45"/>
      <c r="F11" s="45"/>
      <c r="G11" s="45"/>
    </row>
    <row r="12" s="4" customFormat="true" ht="11.25" hidden="false" customHeight="false" outlineLevel="0" collapsed="false">
      <c r="A12" s="50" t="s">
        <v>42</v>
      </c>
      <c r="B12" s="51" t="s">
        <v>43</v>
      </c>
      <c r="C12" s="45"/>
      <c r="F12" s="45"/>
      <c r="G12" s="45"/>
    </row>
    <row r="13" s="4" customFormat="true" ht="11.25" hidden="false" customHeight="false" outlineLevel="0" collapsed="false">
      <c r="A13" s="50" t="s">
        <v>44</v>
      </c>
      <c r="B13" s="51" t="s">
        <v>45</v>
      </c>
      <c r="C13" s="45"/>
      <c r="F13" s="45"/>
      <c r="G13" s="45"/>
    </row>
    <row r="14" s="4" customFormat="true" ht="11.25" hidden="false" customHeight="false" outlineLevel="0" collapsed="false">
      <c r="A14" s="50" t="s">
        <v>46</v>
      </c>
      <c r="B14" s="51" t="s">
        <v>47</v>
      </c>
      <c r="C14" s="45"/>
      <c r="F14" s="45"/>
      <c r="G14" s="45"/>
    </row>
    <row r="15" s="4" customFormat="true" ht="11.25" hidden="false" customHeight="false" outlineLevel="0" collapsed="false">
      <c r="A15" s="50"/>
      <c r="B15" s="51"/>
      <c r="C15" s="45"/>
      <c r="F15" s="45"/>
      <c r="G15" s="45"/>
    </row>
    <row r="16" s="4" customFormat="true" ht="11.25" hidden="false" customHeight="false" outlineLevel="0" collapsed="false">
      <c r="A16" s="54" t="s">
        <v>48</v>
      </c>
      <c r="B16" s="55"/>
      <c r="C16" s="49"/>
      <c r="D16" s="42"/>
      <c r="F16" s="45"/>
      <c r="G16" s="45"/>
    </row>
    <row r="17" s="4" customFormat="true" ht="11.25" hidden="false" customHeight="false" outlineLevel="0" collapsed="false">
      <c r="A17" s="50" t="s">
        <v>49</v>
      </c>
      <c r="B17" s="51" t="s">
        <v>49</v>
      </c>
      <c r="C17" s="52"/>
      <c r="F17" s="45"/>
      <c r="G17" s="45"/>
    </row>
    <row r="18" s="4" customFormat="true" ht="11.25" hidden="false" customHeight="false" outlineLevel="0" collapsed="false">
      <c r="A18" s="50" t="s">
        <v>50</v>
      </c>
      <c r="B18" s="51" t="s">
        <v>27</v>
      </c>
      <c r="C18" s="53"/>
      <c r="F18" s="45"/>
      <c r="G18" s="45"/>
    </row>
    <row r="19" s="4" customFormat="true" ht="11.25" hidden="false" customHeight="false" outlineLevel="0" collapsed="false">
      <c r="A19" s="50" t="s">
        <v>51</v>
      </c>
      <c r="B19" s="51" t="s">
        <v>29</v>
      </c>
      <c r="C19" s="53"/>
      <c r="F19" s="45"/>
      <c r="G19" s="45"/>
    </row>
    <row r="20" s="4" customFormat="true" ht="11.25" hidden="false" customHeight="false" outlineLevel="0" collapsed="false">
      <c r="A20" s="50" t="s">
        <v>52</v>
      </c>
      <c r="B20" s="51" t="s">
        <v>31</v>
      </c>
      <c r="C20" s="53"/>
      <c r="F20" s="45"/>
      <c r="G20" s="45"/>
    </row>
    <row r="21" s="4" customFormat="true" ht="11.25" hidden="false" customHeight="false" outlineLevel="0" collapsed="false">
      <c r="A21" s="50" t="s">
        <v>53</v>
      </c>
      <c r="B21" s="51" t="s">
        <v>33</v>
      </c>
      <c r="C21" s="53"/>
      <c r="F21" s="45"/>
      <c r="G21" s="45"/>
    </row>
    <row r="22" s="4" customFormat="true" ht="11.25" hidden="false" customHeight="false" outlineLevel="0" collapsed="false">
      <c r="A22" s="50" t="s">
        <v>54</v>
      </c>
      <c r="B22" s="51" t="s">
        <v>35</v>
      </c>
      <c r="C22" s="45"/>
      <c r="F22" s="45"/>
      <c r="G22" s="45"/>
    </row>
    <row r="23" s="4" customFormat="true" ht="11.25" hidden="false" customHeight="false" outlineLevel="0" collapsed="false">
      <c r="A23" s="50" t="s">
        <v>55</v>
      </c>
      <c r="B23" s="51" t="s">
        <v>37</v>
      </c>
      <c r="C23" s="45"/>
      <c r="F23" s="45"/>
      <c r="G23" s="45"/>
    </row>
    <row r="24" s="4" customFormat="true" ht="11.25" hidden="false" customHeight="false" outlineLevel="0" collapsed="false">
      <c r="A24" s="50" t="s">
        <v>56</v>
      </c>
      <c r="B24" s="51" t="s">
        <v>39</v>
      </c>
      <c r="C24" s="45"/>
      <c r="F24" s="45"/>
      <c r="G24" s="45"/>
      <c r="H24" s="45"/>
      <c r="I24" s="45"/>
    </row>
    <row r="25" s="4" customFormat="true" ht="11.25" hidden="false" customHeight="false" outlineLevel="0" collapsed="false">
      <c r="A25" s="50" t="s">
        <v>57</v>
      </c>
      <c r="B25" s="51" t="s">
        <v>41</v>
      </c>
      <c r="C25" s="45"/>
      <c r="F25" s="45"/>
      <c r="G25" s="45"/>
      <c r="H25" s="45"/>
      <c r="I25" s="45"/>
    </row>
    <row r="26" s="4" customFormat="true" ht="11.25" hidden="false" customHeight="false" outlineLevel="0" collapsed="false">
      <c r="A26" s="50" t="s">
        <v>58</v>
      </c>
      <c r="B26" s="51" t="s">
        <v>43</v>
      </c>
      <c r="C26" s="45"/>
      <c r="F26" s="45"/>
      <c r="G26" s="45"/>
      <c r="H26" s="45"/>
      <c r="I26" s="45"/>
    </row>
    <row r="27" s="4" customFormat="true" ht="11.25" hidden="false" customHeight="false" outlineLevel="0" collapsed="false">
      <c r="A27" s="50" t="s">
        <v>59</v>
      </c>
      <c r="B27" s="51" t="s">
        <v>45</v>
      </c>
      <c r="C27" s="45"/>
      <c r="F27" s="45"/>
      <c r="G27" s="45"/>
      <c r="H27" s="45"/>
      <c r="I27" s="45"/>
    </row>
    <row r="28" s="4" customFormat="true" ht="11.25" hidden="false" customHeight="false" outlineLevel="0" collapsed="false">
      <c r="A28" s="50" t="s">
        <v>60</v>
      </c>
      <c r="B28" s="51" t="s">
        <v>47</v>
      </c>
      <c r="C28" s="45"/>
      <c r="F28" s="45"/>
      <c r="G28" s="45"/>
      <c r="H28" s="45"/>
      <c r="I28" s="45"/>
    </row>
    <row r="29" s="4" customFormat="true" ht="11.25" hidden="false" customHeight="false" outlineLevel="0" collapsed="false">
      <c r="A29" s="50"/>
      <c r="B29" s="51"/>
      <c r="C29" s="45"/>
      <c r="F29" s="45"/>
      <c r="G29" s="45"/>
      <c r="H29" s="45"/>
      <c r="I29" s="45"/>
    </row>
    <row r="30" s="4" customFormat="true" ht="11.25" hidden="false" customHeight="false" outlineLevel="0" collapsed="false">
      <c r="A30" s="48" t="s">
        <v>61</v>
      </c>
      <c r="B30" s="42"/>
      <c r="C30" s="56"/>
      <c r="D30" s="42"/>
      <c r="F30" s="45"/>
      <c r="G30" s="45"/>
      <c r="H30" s="45"/>
      <c r="I30" s="45"/>
    </row>
    <row r="31" s="4" customFormat="true" ht="11.25" hidden="false" customHeight="false" outlineLevel="0" collapsed="false">
      <c r="A31" s="50" t="s">
        <v>62</v>
      </c>
      <c r="B31" s="51" t="s">
        <v>63</v>
      </c>
      <c r="C31" s="57"/>
      <c r="F31" s="45"/>
      <c r="G31" s="45"/>
      <c r="H31" s="45"/>
      <c r="I31" s="45"/>
    </row>
    <row r="32" s="4" customFormat="true" ht="11.25" hidden="false" customHeight="false" outlineLevel="0" collapsed="false">
      <c r="A32" s="50" t="s">
        <v>64</v>
      </c>
      <c r="B32" s="51" t="s">
        <v>65</v>
      </c>
      <c r="C32" s="57"/>
      <c r="F32" s="45"/>
      <c r="G32" s="45"/>
      <c r="H32" s="45"/>
      <c r="I32" s="45"/>
    </row>
    <row r="33" s="4" customFormat="true" ht="11.25" hidden="false" customHeight="false" outlineLevel="0" collapsed="false">
      <c r="A33" s="50" t="s">
        <v>66</v>
      </c>
      <c r="B33" s="51" t="s">
        <v>67</v>
      </c>
      <c r="C33" s="58"/>
      <c r="F33" s="45"/>
      <c r="G33" s="45"/>
      <c r="H33" s="45"/>
      <c r="I33" s="45"/>
    </row>
    <row r="34" s="4" customFormat="true" ht="11.25" hidden="false" customHeight="false" outlineLevel="0" collapsed="false">
      <c r="A34" s="50" t="s">
        <v>68</v>
      </c>
      <c r="B34" s="51" t="s">
        <v>69</v>
      </c>
      <c r="C34" s="59"/>
      <c r="F34" s="45"/>
      <c r="G34" s="45"/>
      <c r="H34" s="45"/>
      <c r="I34" s="45"/>
    </row>
    <row r="35" s="4" customFormat="true" ht="11.25" hidden="false" customHeight="false" outlineLevel="0" collapsed="false">
      <c r="A35" s="50" t="s">
        <v>70</v>
      </c>
      <c r="B35" s="51" t="s">
        <v>71</v>
      </c>
      <c r="C35" s="59"/>
      <c r="F35" s="45"/>
      <c r="G35" s="45"/>
      <c r="H35" s="45"/>
      <c r="I35" s="45"/>
    </row>
    <row r="36" s="4" customFormat="true" ht="11.25" hidden="false" customHeight="false" outlineLevel="0" collapsed="false">
      <c r="A36" s="50" t="s">
        <v>72</v>
      </c>
      <c r="B36" s="51" t="s">
        <v>73</v>
      </c>
      <c r="C36" s="57"/>
      <c r="F36" s="45"/>
      <c r="G36" s="45"/>
      <c r="H36" s="45"/>
      <c r="I36" s="45"/>
    </row>
    <row r="37" s="4" customFormat="true" ht="11.25" hidden="false" customHeight="false" outlineLevel="0" collapsed="false">
      <c r="A37" s="50" t="s">
        <v>74</v>
      </c>
      <c r="B37" s="51" t="s">
        <v>75</v>
      </c>
      <c r="C37" s="57"/>
      <c r="F37" s="45"/>
      <c r="G37" s="45"/>
      <c r="H37" s="45"/>
      <c r="I37" s="45"/>
    </row>
    <row r="38" s="4" customFormat="true" ht="11.25" hidden="false" customHeight="false" outlineLevel="0" collapsed="false">
      <c r="A38" s="60" t="s">
        <v>76</v>
      </c>
      <c r="B38" s="61" t="s">
        <v>77</v>
      </c>
      <c r="C38" s="62"/>
      <c r="F38" s="45"/>
      <c r="G38" s="45"/>
      <c r="H38" s="45"/>
      <c r="I38" s="45"/>
    </row>
    <row r="39" s="4" customFormat="true" ht="11.25" hidden="false" customHeight="false" outlineLevel="0" collapsed="false">
      <c r="A39" s="50" t="s">
        <v>78</v>
      </c>
      <c r="B39" s="51" t="s">
        <v>79</v>
      </c>
      <c r="C39" s="63" t="n">
        <v>1</v>
      </c>
      <c r="F39" s="45"/>
      <c r="G39" s="45"/>
      <c r="H39" s="45"/>
      <c r="I39" s="45"/>
    </row>
    <row r="40" s="4" customFormat="true" ht="12" hidden="false" customHeight="false" outlineLevel="0" collapsed="false">
      <c r="A40" s="64" t="s">
        <v>80</v>
      </c>
      <c r="B40" s="65" t="s">
        <v>81</v>
      </c>
      <c r="C40" s="57"/>
      <c r="F40" s="45"/>
      <c r="G40" s="45"/>
      <c r="H40" s="45"/>
      <c r="I40" s="45"/>
    </row>
    <row r="41" s="4" customFormat="true" ht="12" hidden="false" customHeight="false" outlineLevel="0" collapsed="false">
      <c r="A41" s="64" t="s">
        <v>82</v>
      </c>
      <c r="B41" s="65" t="s">
        <v>83</v>
      </c>
      <c r="C41" s="57"/>
      <c r="F41" s="45"/>
      <c r="G41" s="45"/>
      <c r="H41" s="45"/>
      <c r="I41" s="45"/>
    </row>
    <row r="42" s="4" customFormat="true" ht="12" hidden="false" customHeight="false" outlineLevel="0" collapsed="false">
      <c r="A42" s="64" t="s">
        <v>84</v>
      </c>
      <c r="B42" s="65" t="s">
        <v>85</v>
      </c>
      <c r="C42" s="57"/>
      <c r="F42" s="45"/>
      <c r="G42" s="45"/>
      <c r="H42" s="45"/>
      <c r="I42" s="45"/>
    </row>
    <row r="43" s="4" customFormat="true" ht="12" hidden="false" customHeight="false" outlineLevel="0" collapsed="false">
      <c r="A43" s="64" t="s">
        <v>86</v>
      </c>
      <c r="B43" s="65" t="s">
        <v>87</v>
      </c>
      <c r="C43" s="57"/>
      <c r="F43" s="45"/>
      <c r="G43" s="45"/>
      <c r="H43" s="45"/>
      <c r="I43" s="45"/>
    </row>
    <row r="44" s="4" customFormat="true" ht="12" hidden="false" customHeight="false" outlineLevel="0" collapsed="false">
      <c r="A44" s="64" t="s">
        <v>88</v>
      </c>
      <c r="B44" s="65" t="s">
        <v>89</v>
      </c>
      <c r="C44" s="57"/>
      <c r="F44" s="45"/>
      <c r="G44" s="45"/>
      <c r="H44" s="45"/>
      <c r="I44" s="45"/>
    </row>
    <row r="45" s="4" customFormat="true" ht="12" hidden="false" customHeight="false" outlineLevel="0" collapsed="false">
      <c r="A45" s="64" t="s">
        <v>90</v>
      </c>
      <c r="B45" s="65" t="s">
        <v>91</v>
      </c>
      <c r="C45" s="57"/>
      <c r="F45" s="45"/>
      <c r="G45" s="45"/>
      <c r="H45" s="45"/>
      <c r="I45" s="45"/>
    </row>
    <row r="46" s="4" customFormat="true" ht="12" hidden="false" customHeight="false" outlineLevel="0" collapsed="false">
      <c r="A46" s="64"/>
      <c r="B46" s="65"/>
      <c r="C46" s="45"/>
      <c r="F46" s="45"/>
      <c r="G46" s="45"/>
      <c r="H46" s="45"/>
      <c r="I46" s="45"/>
    </row>
    <row r="47" s="4" customFormat="true" ht="11.25" hidden="false" customHeight="false" outlineLevel="0" collapsed="false">
      <c r="A47" s="48" t="s">
        <v>92</v>
      </c>
      <c r="B47" s="56"/>
      <c r="C47" s="56"/>
      <c r="D47" s="42"/>
      <c r="F47" s="45"/>
      <c r="G47" s="45"/>
      <c r="H47" s="45"/>
    </row>
    <row r="48" s="4" customFormat="true" ht="12" hidden="false" customHeight="false" outlineLevel="0" collapsed="false">
      <c r="A48" s="64" t="s">
        <v>93</v>
      </c>
      <c r="B48" s="51" t="s">
        <v>94</v>
      </c>
      <c r="C48" s="66"/>
      <c r="E48" s="42"/>
      <c r="F48" s="45"/>
      <c r="G48" s="45"/>
      <c r="H48" s="45"/>
    </row>
    <row r="49" s="4" customFormat="true" ht="12" hidden="false" customHeight="false" outlineLevel="0" collapsed="false">
      <c r="A49" s="64" t="s">
        <v>95</v>
      </c>
      <c r="B49" s="51" t="s">
        <v>96</v>
      </c>
      <c r="C49" s="63"/>
      <c r="E49" s="42"/>
      <c r="F49" s="45"/>
      <c r="G49" s="45"/>
      <c r="H49" s="45"/>
    </row>
    <row r="50" s="4" customFormat="true" ht="12" hidden="false" customHeight="false" outlineLevel="0" collapsed="false">
      <c r="A50" s="64" t="s">
        <v>97</v>
      </c>
      <c r="B50" s="51" t="s">
        <v>98</v>
      </c>
      <c r="C50" s="63"/>
      <c r="G50" s="45"/>
      <c r="H50" s="45"/>
      <c r="I50" s="45"/>
    </row>
    <row r="51" s="4" customFormat="true" ht="12" hidden="false" customHeight="false" outlineLevel="0" collapsed="false">
      <c r="A51" s="64" t="s">
        <v>99</v>
      </c>
      <c r="B51" s="51" t="s">
        <v>100</v>
      </c>
      <c r="C51" s="67"/>
      <c r="E51" s="68"/>
      <c r="F51" s="45"/>
      <c r="G51" s="45"/>
      <c r="H51" s="45"/>
    </row>
    <row r="52" s="4" customFormat="true" ht="12" hidden="false" customHeight="false" outlineLevel="0" collapsed="false">
      <c r="A52" s="64" t="s">
        <v>101</v>
      </c>
      <c r="B52" s="69" t="s">
        <v>102</v>
      </c>
      <c r="C52" s="70" t="n">
        <v>40098</v>
      </c>
      <c r="E52" s="68"/>
      <c r="F52" s="45"/>
      <c r="G52" s="45"/>
      <c r="H52" s="45"/>
    </row>
    <row r="53" s="4" customFormat="true" ht="12" hidden="false" customHeight="false" outlineLevel="0" collapsed="false">
      <c r="A53" s="64"/>
      <c r="B53" s="51" t="s">
        <v>103</v>
      </c>
      <c r="C53" s="57"/>
      <c r="F53" s="71"/>
      <c r="G53" s="72"/>
      <c r="H53" s="73"/>
    </row>
    <row r="54" s="4" customFormat="true" ht="12" hidden="false" customHeight="false" outlineLevel="0" collapsed="false">
      <c r="A54" s="64" t="s">
        <v>104</v>
      </c>
      <c r="B54" s="51" t="s">
        <v>105</v>
      </c>
      <c r="C54" s="74"/>
      <c r="E54" s="74"/>
      <c r="F54" s="71"/>
      <c r="G54" s="72"/>
      <c r="H54" s="73"/>
    </row>
    <row r="55" s="4" customFormat="true" ht="12" hidden="false" customHeight="false" outlineLevel="0" collapsed="false">
      <c r="A55" s="64" t="s">
        <v>106</v>
      </c>
      <c r="B55" s="51" t="s">
        <v>107</v>
      </c>
      <c r="C55" s="67"/>
      <c r="F55" s="74" t="s">
        <v>16</v>
      </c>
      <c r="G55" s="45"/>
    </row>
    <row r="56" s="4" customFormat="true" ht="12" hidden="false" customHeight="false" outlineLevel="0" collapsed="false">
      <c r="A56" s="64" t="s">
        <v>108</v>
      </c>
      <c r="B56" s="51" t="s">
        <v>109</v>
      </c>
      <c r="C56" s="67"/>
      <c r="E56" s="68"/>
      <c r="F56" s="45"/>
      <c r="G56" s="45"/>
    </row>
    <row r="57" s="4" customFormat="true" ht="12" hidden="false" customHeight="false" outlineLevel="0" collapsed="false">
      <c r="A57" s="64"/>
      <c r="B57" s="51"/>
      <c r="C57" s="75"/>
      <c r="E57" s="68"/>
      <c r="F57" s="45"/>
      <c r="G57" s="45"/>
    </row>
    <row r="58" s="4" customFormat="true" ht="11.25" hidden="false" customHeight="false" outlineLevel="0" collapsed="false">
      <c r="A58" s="48" t="s">
        <v>110</v>
      </c>
      <c r="B58" s="42"/>
      <c r="C58" s="56"/>
      <c r="D58" s="42"/>
      <c r="E58" s="68"/>
      <c r="G58" s="45"/>
    </row>
    <row r="59" s="4" customFormat="true" ht="12" hidden="false" customHeight="false" outlineLevel="0" collapsed="false">
      <c r="A59" s="64" t="s">
        <v>111</v>
      </c>
      <c r="B59" s="51" t="s">
        <v>112</v>
      </c>
      <c r="C59" s="62"/>
      <c r="E59" s="76" t="s">
        <v>16</v>
      </c>
      <c r="F59" s="45"/>
      <c r="G59" s="45"/>
    </row>
    <row r="60" s="4" customFormat="true" ht="12" hidden="false" customHeight="false" outlineLevel="0" collapsed="false">
      <c r="A60" s="64" t="s">
        <v>113</v>
      </c>
      <c r="B60" s="51" t="s">
        <v>114</v>
      </c>
      <c r="C60" s="77"/>
      <c r="E60" s="76"/>
      <c r="F60" s="45"/>
      <c r="G60" s="45"/>
    </row>
    <row r="61" s="4" customFormat="true" ht="12" hidden="false" customHeight="false" outlineLevel="0" collapsed="false">
      <c r="A61" s="64" t="s">
        <v>115</v>
      </c>
      <c r="B61" s="51" t="s">
        <v>116</v>
      </c>
      <c r="C61" s="77"/>
      <c r="E61" s="76"/>
      <c r="F61" s="45"/>
      <c r="G61" s="45"/>
    </row>
    <row r="62" s="4" customFormat="true" ht="12" hidden="false" customHeight="false" outlineLevel="0" collapsed="false">
      <c r="A62" s="64" t="s">
        <v>117</v>
      </c>
      <c r="B62" s="51" t="s">
        <v>118</v>
      </c>
      <c r="C62" s="58"/>
      <c r="E62" s="45"/>
      <c r="F62" s="45"/>
      <c r="G62" s="45"/>
    </row>
    <row r="63" s="4" customFormat="true" ht="12" hidden="false" customHeight="false" outlineLevel="0" collapsed="false">
      <c r="A63" s="64"/>
      <c r="B63" s="51" t="s">
        <v>119</v>
      </c>
      <c r="C63" s="78"/>
      <c r="E63" s="45"/>
      <c r="F63" s="45"/>
      <c r="G63" s="45"/>
    </row>
    <row r="64" s="4" customFormat="true" ht="12" hidden="false" customHeight="false" outlineLevel="0" collapsed="false">
      <c r="A64" s="64" t="s">
        <v>120</v>
      </c>
      <c r="B64" s="51" t="s">
        <v>121</v>
      </c>
      <c r="C64" s="58"/>
      <c r="E64" s="45"/>
      <c r="F64" s="45"/>
      <c r="G64" s="45"/>
    </row>
    <row r="65" s="4" customFormat="true" ht="12" hidden="false" customHeight="false" outlineLevel="0" collapsed="false">
      <c r="A65" s="64" t="s">
        <v>122</v>
      </c>
      <c r="B65" s="51" t="s">
        <v>123</v>
      </c>
      <c r="C65" s="58"/>
      <c r="E65" s="45"/>
      <c r="F65" s="45"/>
      <c r="G65" s="45"/>
    </row>
    <row r="66" s="4" customFormat="true" ht="12" hidden="false" customHeight="false" outlineLevel="0" collapsed="false">
      <c r="A66" s="64" t="s">
        <v>124</v>
      </c>
      <c r="B66" s="51" t="s">
        <v>125</v>
      </c>
      <c r="C66" s="79"/>
      <c r="E66" s="45"/>
      <c r="F66" s="45" t="s">
        <v>16</v>
      </c>
      <c r="G66" s="45"/>
    </row>
    <row r="67" s="4" customFormat="true" ht="12" hidden="false" customHeight="false" outlineLevel="0" collapsed="false">
      <c r="A67" s="64" t="s">
        <v>126</v>
      </c>
      <c r="B67" s="51" t="s">
        <v>127</v>
      </c>
      <c r="C67" s="79"/>
      <c r="E67" s="45"/>
      <c r="F67" s="45"/>
      <c r="G67" s="45"/>
    </row>
    <row r="68" s="4" customFormat="true" ht="27" hidden="false" customHeight="true" outlineLevel="0" collapsed="false">
      <c r="A68" s="80" t="s">
        <v>128</v>
      </c>
      <c r="B68" s="81" t="s">
        <v>129</v>
      </c>
      <c r="C68" s="82" t="n">
        <v>0</v>
      </c>
      <c r="F68" s="45" t="s">
        <v>16</v>
      </c>
      <c r="G68" s="45"/>
      <c r="I68" s="83" t="s">
        <v>16</v>
      </c>
    </row>
    <row r="69" s="4" customFormat="true" ht="12" hidden="false" customHeight="false" outlineLevel="0" collapsed="false">
      <c r="A69" s="64"/>
      <c r="C69" s="84"/>
      <c r="D69" s="83"/>
      <c r="F69" s="45"/>
      <c r="G69" s="45"/>
      <c r="I69" s="83"/>
    </row>
    <row r="70" customFormat="false" ht="11.25" hidden="false" customHeight="false" outlineLevel="0" collapsed="false">
      <c r="A70" s="45"/>
      <c r="C70" s="4"/>
      <c r="D70" s="4"/>
      <c r="E70" s="4"/>
    </row>
    <row r="72" s="4" customFormat="true" ht="14.25" hidden="false" customHeight="true" outlineLevel="0" collapsed="false">
      <c r="A72" s="54" t="s">
        <v>130</v>
      </c>
      <c r="B72" s="55"/>
      <c r="C72" s="85"/>
      <c r="D72" s="86"/>
      <c r="E72" s="86"/>
      <c r="F72" s="86"/>
    </row>
    <row r="73" s="4" customFormat="true" ht="12" hidden="false" customHeight="false" outlineLevel="0" collapsed="false">
      <c r="A73" s="64" t="s">
        <v>131</v>
      </c>
      <c r="B73" s="52" t="s">
        <v>132</v>
      </c>
      <c r="C73" s="87"/>
    </row>
    <row r="74" s="4" customFormat="true" ht="14.25" hidden="false" customHeight="true" outlineLevel="0" collapsed="false">
      <c r="A74" s="64" t="s">
        <v>133</v>
      </c>
      <c r="B74" s="52" t="s">
        <v>134</v>
      </c>
      <c r="C74" s="87"/>
    </row>
    <row r="75" s="4" customFormat="true" ht="12" hidden="false" customHeight="false" outlineLevel="0" collapsed="false">
      <c r="A75" s="64" t="s">
        <v>135</v>
      </c>
      <c r="B75" s="52" t="s">
        <v>136</v>
      </c>
      <c r="C75" s="87"/>
    </row>
    <row r="76" s="4" customFormat="true" ht="14.25" hidden="false" customHeight="true" outlineLevel="0" collapsed="false">
      <c r="A76" s="64" t="s">
        <v>137</v>
      </c>
      <c r="B76" s="52" t="s">
        <v>138</v>
      </c>
      <c r="C76" s="88"/>
      <c r="D76" s="89" t="s">
        <v>16</v>
      </c>
      <c r="E76" s="52" t="s">
        <v>16</v>
      </c>
      <c r="F76" s="52" t="s">
        <v>16</v>
      </c>
      <c r="G76" s="45"/>
    </row>
    <row r="77" s="4" customFormat="true" ht="14.25" hidden="false" customHeight="true" outlineLevel="0" collapsed="false">
      <c r="A77" s="64" t="s">
        <v>139</v>
      </c>
      <c r="B77" s="52" t="s">
        <v>140</v>
      </c>
      <c r="C77" s="87"/>
      <c r="D77" s="89" t="s">
        <v>16</v>
      </c>
      <c r="E77" s="52" t="s">
        <v>16</v>
      </c>
      <c r="F77" s="52" t="s">
        <v>16</v>
      </c>
      <c r="G77" s="45"/>
    </row>
    <row r="78" s="4" customFormat="true" ht="14.25" hidden="false" customHeight="true" outlineLevel="0" collapsed="false">
      <c r="A78" s="64" t="s">
        <v>141</v>
      </c>
      <c r="B78" s="52" t="s">
        <v>142</v>
      </c>
      <c r="C78" s="87"/>
      <c r="D78" s="89" t="s">
        <v>16</v>
      </c>
      <c r="E78" s="52" t="s">
        <v>16</v>
      </c>
      <c r="F78" s="52" t="s">
        <v>16</v>
      </c>
      <c r="G78" s="45"/>
    </row>
    <row r="79" s="4" customFormat="true" ht="14.25" hidden="false" customHeight="true" outlineLevel="0" collapsed="false">
      <c r="A79" s="64" t="s">
        <v>143</v>
      </c>
      <c r="B79" s="52" t="s">
        <v>144</v>
      </c>
      <c r="C79" s="87"/>
      <c r="D79" s="89" t="s">
        <v>16</v>
      </c>
      <c r="E79" s="52" t="s">
        <v>16</v>
      </c>
      <c r="F79" s="52" t="s">
        <v>16</v>
      </c>
      <c r="G79" s="45"/>
    </row>
    <row r="80" s="4" customFormat="true" ht="14.25" hidden="false" customHeight="true" outlineLevel="0" collapsed="false">
      <c r="A80" s="64" t="s">
        <v>145</v>
      </c>
      <c r="B80" s="52" t="s">
        <v>146</v>
      </c>
      <c r="C80" s="88"/>
      <c r="D80" s="89" t="s">
        <v>16</v>
      </c>
      <c r="E80" s="52" t="s">
        <v>16</v>
      </c>
      <c r="F80" s="52" t="s">
        <v>16</v>
      </c>
      <c r="G80" s="45"/>
    </row>
    <row r="81" s="4" customFormat="true" ht="14.25" hidden="false" customHeight="true" outlineLevel="0" collapsed="false">
      <c r="A81" s="64" t="s">
        <v>147</v>
      </c>
      <c r="B81" s="52" t="s">
        <v>148</v>
      </c>
      <c r="C81" s="87"/>
      <c r="E81" s="52"/>
      <c r="F81" s="52"/>
      <c r="G81" s="45"/>
    </row>
    <row r="82" s="4" customFormat="true" ht="14.25" hidden="false" customHeight="true" outlineLevel="0" collapsed="false">
      <c r="A82" s="64" t="s">
        <v>149</v>
      </c>
      <c r="B82" s="52" t="s">
        <v>150</v>
      </c>
      <c r="C82" s="87"/>
      <c r="E82" s="52"/>
      <c r="F82" s="52"/>
      <c r="G82" s="45"/>
    </row>
    <row r="83" s="4" customFormat="true" ht="12" hidden="false" customHeight="false" outlineLevel="0" collapsed="false">
      <c r="A83" s="64" t="s">
        <v>151</v>
      </c>
      <c r="B83" s="52" t="s">
        <v>152</v>
      </c>
      <c r="C83" s="87"/>
    </row>
    <row r="84" s="4" customFormat="true" ht="12" hidden="false" customHeight="false" outlineLevel="0" collapsed="false">
      <c r="A84" s="64" t="s">
        <v>153</v>
      </c>
      <c r="B84" s="52" t="s">
        <v>154</v>
      </c>
      <c r="C84" s="88"/>
      <c r="G84" s="90" t="s">
        <v>16</v>
      </c>
    </row>
    <row r="85" s="4" customFormat="true" ht="12" hidden="false" customHeight="false" outlineLevel="0" collapsed="false">
      <c r="A85" s="64" t="s">
        <v>155</v>
      </c>
      <c r="B85" s="52" t="s">
        <v>156</v>
      </c>
      <c r="G85" s="45"/>
    </row>
    <row r="86" s="4" customFormat="true" ht="12" hidden="false" customHeight="false" outlineLevel="0" collapsed="false">
      <c r="A86" s="64" t="s">
        <v>157</v>
      </c>
      <c r="B86" s="52" t="s">
        <v>158</v>
      </c>
      <c r="G86" s="45"/>
      <c r="H86" s="45"/>
    </row>
    <row r="87" s="4" customFormat="true" ht="12" hidden="false" customHeight="false" outlineLevel="0" collapsed="false">
      <c r="A87" s="64" t="s">
        <v>159</v>
      </c>
      <c r="B87" s="52" t="s">
        <v>160</v>
      </c>
      <c r="G87" s="45"/>
      <c r="H87" s="45"/>
    </row>
    <row r="88" s="4" customFormat="true" ht="12" hidden="false" customHeight="false" outlineLevel="0" collapsed="false">
      <c r="A88" s="64" t="s">
        <v>161</v>
      </c>
      <c r="B88" s="52" t="s">
        <v>162</v>
      </c>
      <c r="G88" s="45"/>
      <c r="H88" s="45"/>
    </row>
    <row r="89" s="4" customFormat="true" ht="12" hidden="false" customHeight="false" outlineLevel="0" collapsed="false">
      <c r="A89" s="64" t="s">
        <v>163</v>
      </c>
      <c r="B89" s="52" t="s">
        <v>164</v>
      </c>
      <c r="G89" s="45"/>
    </row>
    <row r="90" s="4" customFormat="true" ht="12" hidden="false" customHeight="false" outlineLevel="0" collapsed="false">
      <c r="A90" s="64" t="s">
        <v>165</v>
      </c>
      <c r="B90" s="52" t="s">
        <v>166</v>
      </c>
      <c r="G90" s="45"/>
    </row>
    <row r="91" s="4" customFormat="true" ht="12" hidden="false" customHeight="false" outlineLevel="0" collapsed="false">
      <c r="A91" s="64" t="s">
        <v>167</v>
      </c>
      <c r="B91" s="52" t="s">
        <v>168</v>
      </c>
      <c r="G91" s="45"/>
    </row>
    <row r="92" s="4" customFormat="true" ht="12" hidden="false" customHeight="false" outlineLevel="0" collapsed="false">
      <c r="A92" s="64" t="s">
        <v>169</v>
      </c>
      <c r="B92" s="52" t="s">
        <v>170</v>
      </c>
      <c r="G92" s="45"/>
    </row>
    <row r="93" s="4" customFormat="true" ht="12" hidden="false" customHeight="false" outlineLevel="0" collapsed="false">
      <c r="A93" s="64" t="s">
        <v>171</v>
      </c>
      <c r="B93" s="52" t="s">
        <v>172</v>
      </c>
      <c r="G93" s="45"/>
      <c r="H93" s="45"/>
    </row>
    <row r="94" s="4" customFormat="true" ht="12" hidden="false" customHeight="false" outlineLevel="0" collapsed="false">
      <c r="A94" s="64" t="s">
        <v>173</v>
      </c>
      <c r="B94" s="52" t="s">
        <v>174</v>
      </c>
      <c r="G94" s="45"/>
      <c r="H94" s="45"/>
    </row>
    <row r="95" s="4" customFormat="true" ht="12.75" hidden="false" customHeight="true" outlineLevel="0" collapsed="false">
      <c r="A95" s="64" t="s">
        <v>175</v>
      </c>
      <c r="B95" s="52" t="s">
        <v>176</v>
      </c>
    </row>
    <row r="96" s="4" customFormat="true" ht="12" hidden="false" customHeight="false" outlineLevel="0" collapsed="false">
      <c r="A96" s="64" t="s">
        <v>177</v>
      </c>
      <c r="B96" s="52" t="s">
        <v>172</v>
      </c>
      <c r="G96" s="45"/>
    </row>
    <row r="97" s="4" customFormat="true" ht="12.75" hidden="false" customHeight="true" outlineLevel="0" collapsed="false">
      <c r="A97" s="64" t="s">
        <v>178</v>
      </c>
      <c r="B97" s="52" t="s">
        <v>179</v>
      </c>
      <c r="H97" s="45"/>
    </row>
    <row r="98" s="4" customFormat="true" ht="12" hidden="false" customHeight="false" outlineLevel="0" collapsed="false">
      <c r="A98" s="64" t="s">
        <v>180</v>
      </c>
      <c r="B98" s="52" t="s">
        <v>181</v>
      </c>
      <c r="G98" s="45"/>
      <c r="H98" s="45"/>
    </row>
    <row r="99" s="4" customFormat="true" ht="12" hidden="false" customHeight="false" outlineLevel="0" collapsed="false">
      <c r="A99" s="64" t="s">
        <v>182</v>
      </c>
      <c r="B99" s="52" t="s">
        <v>183</v>
      </c>
      <c r="G99" s="45"/>
      <c r="H99" s="91"/>
    </row>
    <row r="100" s="4" customFormat="true" ht="12" hidden="false" customHeight="false" outlineLevel="0" collapsed="false">
      <c r="A100" s="64" t="s">
        <v>184</v>
      </c>
      <c r="B100" s="52" t="s">
        <v>181</v>
      </c>
      <c r="G100" s="45"/>
    </row>
    <row r="101" customFormat="false" ht="12" hidden="false" customHeight="false" outlineLevel="0" collapsed="false">
      <c r="A101" s="64" t="s">
        <v>185</v>
      </c>
      <c r="B101" s="52" t="s">
        <v>186</v>
      </c>
    </row>
    <row r="102" customFormat="false" ht="12.75" hidden="false" customHeight="false" outlineLevel="0" collapsed="false">
      <c r="A102" s="64" t="s">
        <v>187</v>
      </c>
      <c r="B102" s="52" t="s">
        <v>188</v>
      </c>
      <c r="C102" s="92"/>
      <c r="D102" s="93"/>
    </row>
    <row r="103" customFormat="false" ht="12.75" hidden="false" customHeight="false" outlineLevel="0" collapsed="false">
      <c r="A103" s="64" t="s">
        <v>189</v>
      </c>
      <c r="B103" s="52" t="s">
        <v>190</v>
      </c>
      <c r="C103" s="94"/>
      <c r="D103" s="95"/>
    </row>
    <row r="104" s="4" customFormat="true" ht="12" hidden="false" customHeight="false" outlineLevel="0" collapsed="false">
      <c r="A104" s="64" t="s">
        <v>191</v>
      </c>
      <c r="B104" s="52" t="s">
        <v>190</v>
      </c>
      <c r="G104" s="45"/>
    </row>
    <row r="105" customFormat="false" ht="12" hidden="false" customHeight="false" outlineLevel="0" collapsed="false">
      <c r="A105" s="64"/>
      <c r="B105" s="52"/>
    </row>
    <row r="106" s="4" customFormat="true" ht="12" hidden="false" customHeight="false" outlineLevel="0" collapsed="false">
      <c r="A106" s="64"/>
      <c r="B106" s="52"/>
      <c r="C106" s="45"/>
      <c r="D106" s="45"/>
      <c r="E106" s="45"/>
      <c r="F106" s="45"/>
      <c r="G106" s="47"/>
      <c r="H106" s="47"/>
    </row>
    <row r="107" s="4" customFormat="true" ht="12" hidden="false" customHeight="false" outlineLevel="0" collapsed="false">
      <c r="A107" s="64"/>
      <c r="B107" s="52"/>
      <c r="G107" s="45"/>
      <c r="H107" s="45"/>
    </row>
    <row r="108" s="4" customFormat="true" ht="11.25" hidden="false" customHeight="false" outlineLevel="0" collapsed="false">
      <c r="A108" s="28"/>
      <c r="B108" s="52"/>
      <c r="G108" s="45"/>
      <c r="H108" s="45"/>
    </row>
    <row r="109" s="4" customFormat="true" ht="11.25" hidden="false" customHeight="false" outlineLevel="0" collapsed="false">
      <c r="A109" s="28"/>
      <c r="G109" s="45"/>
      <c r="H109" s="45"/>
    </row>
  </sheetData>
  <printOptions headings="false" gridLines="false" gridLinesSet="true" horizontalCentered="false" verticalCentered="false"/>
  <pageMargins left="0.370138888888889" right="0.329861111111111" top="0.37986111111111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5.7"/>
    <col collapsed="false" customWidth="true" hidden="false" outlineLevel="0" max="3" min="3" style="0" width="50.7"/>
  </cols>
  <sheetData>
    <row r="2" customFormat="false" ht="12.75" hidden="false" customHeight="false" outlineLevel="0" collapsed="false">
      <c r="A2" s="96" t="s">
        <v>192</v>
      </c>
      <c r="B2" s="97" t="s">
        <v>193</v>
      </c>
      <c r="C2" s="98" t="s">
        <v>194</v>
      </c>
    </row>
    <row r="3" customFormat="false" ht="12.75" hidden="false" customHeight="false" outlineLevel="0" collapsed="false">
      <c r="A3" s="99" t="s">
        <v>195</v>
      </c>
      <c r="B3" s="100"/>
      <c r="C3" s="101"/>
    </row>
    <row r="4" customFormat="false" ht="12.75" hidden="false" customHeight="false" outlineLevel="0" collapsed="false">
      <c r="A4" s="102" t="s">
        <v>196</v>
      </c>
      <c r="B4" s="102" t="s">
        <v>197</v>
      </c>
      <c r="C4" s="103" t="s">
        <v>198</v>
      </c>
    </row>
    <row r="5" customFormat="false" ht="12.75" hidden="false" customHeight="false" outlineLevel="0" collapsed="false">
      <c r="A5" s="104" t="s">
        <v>199</v>
      </c>
      <c r="B5" s="104" t="s">
        <v>200</v>
      </c>
      <c r="C5" s="105" t="s">
        <v>201</v>
      </c>
    </row>
    <row r="6" customFormat="false" ht="12.75" hidden="false" customHeight="false" outlineLevel="0" collapsed="false">
      <c r="A6" s="104" t="s">
        <v>202</v>
      </c>
      <c r="B6" s="104" t="s">
        <v>203</v>
      </c>
      <c r="C6" s="105" t="s">
        <v>204</v>
      </c>
    </row>
    <row r="7" customFormat="false" ht="12.75" hidden="false" customHeight="false" outlineLevel="0" collapsed="false">
      <c r="A7" s="104" t="s">
        <v>205</v>
      </c>
      <c r="B7" s="104" t="s">
        <v>206</v>
      </c>
      <c r="C7" s="105" t="s">
        <v>207</v>
      </c>
    </row>
    <row r="8" customFormat="false" ht="12.75" hidden="false" customHeight="false" outlineLevel="0" collapsed="false">
      <c r="A8" s="104" t="s">
        <v>208</v>
      </c>
      <c r="B8" s="104" t="s">
        <v>209</v>
      </c>
      <c r="C8" s="105" t="s">
        <v>210</v>
      </c>
    </row>
    <row r="9" customFormat="false" ht="12.75" hidden="false" customHeight="false" outlineLevel="0" collapsed="false">
      <c r="A9" s="104" t="s">
        <v>211</v>
      </c>
      <c r="B9" s="104" t="s">
        <v>212</v>
      </c>
      <c r="C9" s="105" t="s">
        <v>213</v>
      </c>
    </row>
    <row r="10" customFormat="false" ht="12.75" hidden="false" customHeight="false" outlineLevel="0" collapsed="false">
      <c r="A10" s="104" t="s">
        <v>214</v>
      </c>
      <c r="B10" s="104" t="s">
        <v>215</v>
      </c>
      <c r="C10" s="105" t="s">
        <v>216</v>
      </c>
    </row>
    <row r="11" customFormat="false" ht="12.75" hidden="false" customHeight="false" outlineLevel="0" collapsed="false">
      <c r="A11" s="104" t="s">
        <v>217</v>
      </c>
      <c r="B11" s="104" t="s">
        <v>218</v>
      </c>
      <c r="C11" s="106" t="s">
        <v>219</v>
      </c>
    </row>
    <row r="12" customFormat="false" ht="12.75" hidden="false" customHeight="false" outlineLevel="0" collapsed="false">
      <c r="A12" s="104" t="s">
        <v>220</v>
      </c>
      <c r="B12" s="104" t="s">
        <v>221</v>
      </c>
      <c r="C12" s="107" t="n">
        <v>1234567</v>
      </c>
    </row>
    <row r="13" customFormat="false" ht="12.75" hidden="false" customHeight="false" outlineLevel="0" collapsed="false">
      <c r="A13" s="104" t="s">
        <v>222</v>
      </c>
      <c r="B13" s="104" t="s">
        <v>223</v>
      </c>
      <c r="C13" s="107" t="n">
        <v>12345678</v>
      </c>
    </row>
    <row r="14" customFormat="false" ht="12.75" hidden="false" customHeight="false" outlineLevel="0" collapsed="false">
      <c r="A14" s="104" t="s">
        <v>224</v>
      </c>
      <c r="B14" s="104" t="s">
        <v>225</v>
      </c>
      <c r="C14" s="107" t="n">
        <v>123456789</v>
      </c>
    </row>
    <row r="15" customFormat="false" ht="12.75" hidden="false" customHeight="false" outlineLevel="0" collapsed="false">
      <c r="A15" s="104" t="s">
        <v>226</v>
      </c>
      <c r="B15" s="104" t="s">
        <v>227</v>
      </c>
      <c r="C15" s="105" t="s">
        <v>228</v>
      </c>
    </row>
    <row r="16" customFormat="false" ht="12.75" hidden="false" customHeight="false" outlineLevel="0" collapsed="false">
      <c r="A16" s="104" t="s">
        <v>229</v>
      </c>
      <c r="B16" s="104" t="s">
        <v>230</v>
      </c>
      <c r="C16" s="105" t="s">
        <v>231</v>
      </c>
    </row>
    <row r="17" customFormat="false" ht="12.75" hidden="false" customHeight="false" outlineLevel="0" collapsed="false">
      <c r="A17" s="99" t="s">
        <v>232</v>
      </c>
      <c r="B17" s="108"/>
      <c r="C17" s="101"/>
    </row>
    <row r="18" customFormat="false" ht="12.75" hidden="false" customHeight="false" outlineLevel="0" collapsed="false">
      <c r="A18" s="104" t="s">
        <v>233</v>
      </c>
      <c r="B18" s="104" t="s">
        <v>234</v>
      </c>
      <c r="C18" s="109"/>
    </row>
    <row r="19" customFormat="false" ht="12.75" hidden="false" customHeight="false" outlineLevel="0" collapsed="false">
      <c r="A19" s="104" t="s">
        <v>235</v>
      </c>
      <c r="B19" s="104" t="s">
        <v>236</v>
      </c>
      <c r="C19" s="105" t="s">
        <v>237</v>
      </c>
    </row>
    <row r="20" customFormat="false" ht="12.75" hidden="false" customHeight="false" outlineLevel="0" collapsed="false">
      <c r="A20" s="104" t="s">
        <v>238</v>
      </c>
      <c r="B20" s="104" t="s">
        <v>239</v>
      </c>
      <c r="C20" s="105" t="s">
        <v>240</v>
      </c>
    </row>
    <row r="21" customFormat="false" ht="12.75" hidden="false" customHeight="false" outlineLevel="0" collapsed="false">
      <c r="A21" s="104" t="s">
        <v>241</v>
      </c>
      <c r="B21" s="104" t="s">
        <v>242</v>
      </c>
      <c r="C21" s="105"/>
    </row>
    <row r="22" customFormat="false" ht="12.75" hidden="false" customHeight="false" outlineLevel="0" collapsed="false">
      <c r="A22" s="104" t="s">
        <v>243</v>
      </c>
      <c r="B22" s="104" t="s">
        <v>244</v>
      </c>
      <c r="C22" s="105"/>
    </row>
    <row r="23" customFormat="false" ht="12.75" hidden="false" customHeight="false" outlineLevel="0" collapsed="false">
      <c r="A23" s="104" t="s">
        <v>245</v>
      </c>
      <c r="B23" s="104" t="s">
        <v>246</v>
      </c>
      <c r="C23" s="105"/>
    </row>
    <row r="24" customFormat="false" ht="12.75" hidden="false" customHeight="false" outlineLevel="0" collapsed="false">
      <c r="A24" s="104" t="s">
        <v>247</v>
      </c>
      <c r="B24" s="104" t="s">
        <v>248</v>
      </c>
      <c r="C24" s="105"/>
    </row>
    <row r="25" customFormat="false" ht="12.75" hidden="false" customHeight="false" outlineLevel="0" collapsed="false">
      <c r="A25" s="104" t="s">
        <v>249</v>
      </c>
      <c r="B25" s="104" t="s">
        <v>250</v>
      </c>
      <c r="C25" s="105"/>
    </row>
    <row r="26" customFormat="false" ht="12.75" hidden="false" customHeight="false" outlineLevel="0" collapsed="false">
      <c r="A26" s="104" t="s">
        <v>251</v>
      </c>
      <c r="B26" s="104" t="s">
        <v>252</v>
      </c>
      <c r="C26" s="105"/>
    </row>
    <row r="27" customFormat="false" ht="12.75" hidden="false" customHeight="false" outlineLevel="0" collapsed="false">
      <c r="A27" s="104" t="s">
        <v>253</v>
      </c>
      <c r="B27" s="104" t="s">
        <v>254</v>
      </c>
      <c r="C27" s="105"/>
    </row>
    <row r="28" customFormat="false" ht="12.75" hidden="false" customHeight="false" outlineLevel="0" collapsed="false">
      <c r="A28" s="99" t="s">
        <v>255</v>
      </c>
      <c r="B28" s="108"/>
      <c r="C28" s="101"/>
    </row>
    <row r="29" customFormat="false" ht="12.75" hidden="false" customHeight="false" outlineLevel="0" collapsed="false">
      <c r="A29" s="104" t="s">
        <v>256</v>
      </c>
      <c r="B29" s="104" t="s">
        <v>257</v>
      </c>
      <c r="C29" s="110" t="n">
        <v>40098</v>
      </c>
    </row>
    <row r="30" customFormat="false" ht="12.75" hidden="false" customHeight="false" outlineLevel="0" collapsed="false">
      <c r="A30" s="104" t="s">
        <v>258</v>
      </c>
      <c r="B30" s="104" t="s">
        <v>259</v>
      </c>
      <c r="C30" s="107" t="s">
        <v>260</v>
      </c>
    </row>
    <row r="31" customFormat="false" ht="12.75" hidden="false" customHeight="false" outlineLevel="0" collapsed="false">
      <c r="A31" s="104" t="s">
        <v>261</v>
      </c>
      <c r="B31" s="104" t="s">
        <v>262</v>
      </c>
      <c r="C31" s="105" t="s">
        <v>263</v>
      </c>
    </row>
    <row r="32" customFormat="false" ht="12.75" hidden="false" customHeight="false" outlineLevel="0" collapsed="false">
      <c r="A32" s="99" t="s">
        <v>264</v>
      </c>
      <c r="B32" s="108"/>
      <c r="C32" s="111"/>
    </row>
    <row r="33" customFormat="false" ht="12.75" hidden="false" customHeight="false" outlineLevel="0" collapsed="false">
      <c r="A33" s="104" t="s">
        <v>265</v>
      </c>
      <c r="B33" s="104" t="s">
        <v>266</v>
      </c>
      <c r="C33" s="112" t="s">
        <v>267</v>
      </c>
    </row>
    <row r="34" customFormat="false" ht="12.75" hidden="false" customHeight="false" outlineLevel="0" collapsed="false">
      <c r="A34" s="104" t="s">
        <v>268</v>
      </c>
      <c r="B34" s="104" t="s">
        <v>269</v>
      </c>
      <c r="C34" s="105"/>
    </row>
    <row r="35" customFormat="false" ht="12.75" hidden="false" customHeight="false" outlineLevel="0" collapsed="false">
      <c r="A35" s="104" t="s">
        <v>270</v>
      </c>
      <c r="B35" s="104" t="s">
        <v>271</v>
      </c>
      <c r="C35" s="105"/>
    </row>
    <row r="36" customFormat="false" ht="12.75" hidden="false" customHeight="false" outlineLevel="0" collapsed="false">
      <c r="A36" s="104" t="s">
        <v>272</v>
      </c>
      <c r="B36" s="104" t="s">
        <v>273</v>
      </c>
      <c r="C36" s="105" t="s">
        <v>274</v>
      </c>
    </row>
    <row r="37" customFormat="false" ht="12.75" hidden="false" customHeight="false" outlineLevel="0" collapsed="false">
      <c r="A37" s="104" t="s">
        <v>275</v>
      </c>
      <c r="B37" s="104" t="s">
        <v>276</v>
      </c>
      <c r="C37" s="105" t="s">
        <v>277</v>
      </c>
    </row>
    <row r="38" customFormat="false" ht="12.75" hidden="false" customHeight="false" outlineLevel="0" collapsed="false">
      <c r="A38" s="104" t="s">
        <v>278</v>
      </c>
      <c r="B38" s="104" t="s">
        <v>279</v>
      </c>
      <c r="C38" s="105"/>
    </row>
    <row r="39" customFormat="false" ht="12.75" hidden="false" customHeight="false" outlineLevel="0" collapsed="false">
      <c r="A39" s="104" t="s">
        <v>280</v>
      </c>
      <c r="B39" s="104" t="s">
        <v>281</v>
      </c>
      <c r="C39" s="105"/>
    </row>
    <row r="40" customFormat="false" ht="12.75" hidden="false" customHeight="false" outlineLevel="0" collapsed="false">
      <c r="A40" s="104" t="s">
        <v>282</v>
      </c>
      <c r="B40" s="104" t="s">
        <v>283</v>
      </c>
      <c r="C40" s="105"/>
    </row>
    <row r="41" customFormat="false" ht="12.75" hidden="false" customHeight="false" outlineLevel="0" collapsed="false">
      <c r="A41" s="104" t="s">
        <v>284</v>
      </c>
      <c r="B41" s="104" t="s">
        <v>285</v>
      </c>
      <c r="C41" s="105" t="s">
        <v>228</v>
      </c>
    </row>
    <row r="42" customFormat="false" ht="12.75" hidden="false" customHeight="false" outlineLevel="0" collapsed="false">
      <c r="A42" s="104" t="s">
        <v>286</v>
      </c>
      <c r="B42" s="104" t="s">
        <v>287</v>
      </c>
      <c r="C42" s="105" t="s">
        <v>231</v>
      </c>
    </row>
    <row r="43" customFormat="false" ht="12.75" hidden="false" customHeight="false" outlineLevel="0" collapsed="false">
      <c r="A43" s="104" t="s">
        <v>288</v>
      </c>
      <c r="B43" s="104" t="s">
        <v>289</v>
      </c>
      <c r="C43" s="110" t="n">
        <v>39814</v>
      </c>
    </row>
    <row r="44" customFormat="false" ht="12.75" hidden="false" customHeight="false" outlineLevel="0" collapsed="false">
      <c r="A44" s="113" t="s">
        <v>290</v>
      </c>
      <c r="B44" s="113" t="s">
        <v>291</v>
      </c>
      <c r="C44" s="114" t="n">
        <v>39814</v>
      </c>
    </row>
    <row r="45" customFormat="false" ht="12.75" hidden="false" customHeight="false" outlineLevel="0" collapsed="false">
      <c r="A45" s="104" t="s">
        <v>292</v>
      </c>
      <c r="B45" s="104" t="s">
        <v>293</v>
      </c>
      <c r="C45" s="115" t="n">
        <v>1536873.46</v>
      </c>
    </row>
    <row r="46" customFormat="false" ht="12.75" hidden="false" customHeight="false" outlineLevel="0" collapsed="false">
      <c r="A46" s="104" t="s">
        <v>294</v>
      </c>
      <c r="B46" s="104" t="s">
        <v>295</v>
      </c>
      <c r="C46" s="115" t="n">
        <v>0</v>
      </c>
    </row>
    <row r="47" customFormat="false" ht="12.75" hidden="false" customHeight="false" outlineLevel="0" collapsed="false">
      <c r="A47" s="104" t="s">
        <v>296</v>
      </c>
      <c r="B47" s="104" t="s">
        <v>297</v>
      </c>
      <c r="C47" s="116" t="n">
        <v>0.15</v>
      </c>
    </row>
    <row r="48" customFormat="false" ht="12.75" hidden="false" customHeight="false" outlineLevel="0" collapsed="false">
      <c r="A48" s="99" t="s">
        <v>298</v>
      </c>
      <c r="B48" s="108"/>
      <c r="C48" s="101"/>
    </row>
    <row r="49" customFormat="false" ht="12.75" hidden="false" customHeight="false" outlineLevel="0" collapsed="false">
      <c r="A49" s="104" t="s">
        <v>299</v>
      </c>
      <c r="B49" s="104" t="s">
        <v>300</v>
      </c>
      <c r="C49" s="105" t="n">
        <v>0</v>
      </c>
    </row>
    <row r="50" customFormat="false" ht="12.75" hidden="false" customHeight="false" outlineLevel="0" collapsed="false">
      <c r="A50" s="104" t="s">
        <v>301</v>
      </c>
      <c r="B50" s="104" t="s">
        <v>302</v>
      </c>
      <c r="C50" s="105" t="n">
        <v>0</v>
      </c>
    </row>
    <row r="51" customFormat="false" ht="12.75" hidden="false" customHeight="false" outlineLevel="0" collapsed="false">
      <c r="A51" s="104" t="s">
        <v>303</v>
      </c>
      <c r="B51" s="104" t="s">
        <v>304</v>
      </c>
      <c r="C51" s="105" t="n">
        <v>2</v>
      </c>
    </row>
    <row r="52" customFormat="false" ht="12.75" hidden="false" customHeight="false" outlineLevel="0" collapsed="false">
      <c r="A52" s="104" t="s">
        <v>305</v>
      </c>
      <c r="B52" s="104" t="s">
        <v>306</v>
      </c>
      <c r="C52" s="105" t="s">
        <v>307</v>
      </c>
    </row>
    <row r="53" customFormat="false" ht="12.75" hidden="false" customHeight="false" outlineLevel="0" collapsed="false">
      <c r="A53" s="104" t="s">
        <v>308</v>
      </c>
      <c r="B53" s="104" t="s">
        <v>309</v>
      </c>
      <c r="C53" s="105"/>
    </row>
    <row r="54" customFormat="false" ht="12.75" hidden="false" customHeight="false" outlineLevel="0" collapsed="false">
      <c r="A54" s="104" t="s">
        <v>310</v>
      </c>
      <c r="B54" s="104" t="s">
        <v>311</v>
      </c>
      <c r="C54" s="105" t="s">
        <v>312</v>
      </c>
    </row>
    <row r="55" customFormat="false" ht="12.75" hidden="false" customHeight="false" outlineLevel="0" collapsed="false">
      <c r="A55" s="104" t="s">
        <v>313</v>
      </c>
      <c r="B55" s="104" t="s">
        <v>314</v>
      </c>
      <c r="C55" s="105"/>
    </row>
    <row r="56" customFormat="false" ht="12.75" hidden="false" customHeight="false" outlineLevel="0" collapsed="false">
      <c r="A56" s="117" t="s">
        <v>315</v>
      </c>
      <c r="B56" s="118"/>
      <c r="C56" s="119"/>
    </row>
    <row r="57" customFormat="false" ht="12.75" hidden="false" customHeight="false" outlineLevel="0" collapsed="false">
      <c r="A57" s="104" t="s">
        <v>316</v>
      </c>
      <c r="B57" s="104" t="s">
        <v>317</v>
      </c>
      <c r="C57" s="105" t="s">
        <v>318</v>
      </c>
    </row>
    <row r="58" customFormat="false" ht="12.75" hidden="false" customHeight="false" outlineLevel="0" collapsed="false">
      <c r="A58" s="104" t="s">
        <v>319</v>
      </c>
      <c r="B58" s="104" t="s">
        <v>320</v>
      </c>
      <c r="C58" s="110" t="n">
        <v>40098</v>
      </c>
    </row>
    <row r="59" customFormat="false" ht="12.75" hidden="false" customHeight="false" outlineLevel="0" collapsed="false">
      <c r="A59" s="120" t="s">
        <v>321</v>
      </c>
      <c r="B59" s="104" t="s">
        <v>322</v>
      </c>
      <c r="C59" s="112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3" activeCellId="0" sqref="C1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4.14"/>
    <col collapsed="false" customWidth="true" hidden="false" outlineLevel="0" max="3" min="3" style="4" width="7.56"/>
    <col collapsed="false" customWidth="true" hidden="false" outlineLevel="0" max="4" min="4" style="4" width="7.85"/>
    <col collapsed="false" customWidth="true" hidden="false" outlineLevel="0" max="5" min="5" style="4" width="11.13"/>
    <col collapsed="false" customWidth="false" hidden="false" outlineLevel="0" max="20" min="6" style="4" width="11.42"/>
    <col collapsed="false" customWidth="true" hidden="false" outlineLevel="0" max="21" min="21" style="4" width="13.28"/>
    <col collapsed="false" customWidth="false" hidden="false" outlineLevel="0" max="257" min="22" style="4" width="11.42"/>
  </cols>
  <sheetData>
    <row r="1" customFormat="false" ht="12" hidden="false" customHeight="false" outlineLevel="0" collapsed="false">
      <c r="C1" s="121"/>
      <c r="D1" s="121"/>
      <c r="E1" s="121"/>
    </row>
    <row r="2" customFormat="false" ht="13.5" hidden="false" customHeight="true" outlineLevel="0" collapsed="false">
      <c r="B2" s="122"/>
      <c r="C2" s="123" t="s">
        <v>324</v>
      </c>
      <c r="D2" s="123"/>
      <c r="E2" s="123"/>
      <c r="F2" s="123"/>
      <c r="G2" s="124" t="s">
        <v>325</v>
      </c>
      <c r="H2" s="124"/>
      <c r="I2" s="123" t="s">
        <v>326</v>
      </c>
      <c r="J2" s="123"/>
      <c r="K2" s="125" t="s">
        <v>327</v>
      </c>
      <c r="L2" s="126" t="s">
        <v>328</v>
      </c>
      <c r="M2" s="127" t="s">
        <v>329</v>
      </c>
      <c r="N2" s="128" t="s">
        <v>330</v>
      </c>
      <c r="O2" s="128" t="s">
        <v>331</v>
      </c>
      <c r="P2" s="128" t="s">
        <v>332</v>
      </c>
      <c r="Q2" s="128" t="s">
        <v>333</v>
      </c>
      <c r="R2" s="128" t="s">
        <v>334</v>
      </c>
      <c r="S2" s="128" t="s">
        <v>335</v>
      </c>
      <c r="T2" s="129" t="s">
        <v>336</v>
      </c>
      <c r="U2" s="130" t="s">
        <v>337</v>
      </c>
    </row>
    <row r="3" s="131" customFormat="true" ht="12" hidden="false" customHeight="true" outlineLevel="0" collapsed="false">
      <c r="B3" s="132"/>
      <c r="C3" s="133" t="s">
        <v>338</v>
      </c>
      <c r="D3" s="134" t="s">
        <v>339</v>
      </c>
      <c r="E3" s="134" t="s">
        <v>340</v>
      </c>
      <c r="F3" s="135" t="s">
        <v>341</v>
      </c>
      <c r="G3" s="136" t="s">
        <v>342</v>
      </c>
      <c r="H3" s="137" t="s">
        <v>343</v>
      </c>
      <c r="I3" s="138" t="s">
        <v>344</v>
      </c>
      <c r="J3" s="137" t="s">
        <v>345</v>
      </c>
      <c r="K3" s="133" t="s">
        <v>346</v>
      </c>
      <c r="L3" s="139" t="s">
        <v>347</v>
      </c>
      <c r="M3" s="127"/>
      <c r="N3" s="128"/>
      <c r="O3" s="128"/>
      <c r="P3" s="128"/>
      <c r="Q3" s="128"/>
      <c r="R3" s="128"/>
      <c r="S3" s="128"/>
      <c r="T3" s="129"/>
      <c r="U3" s="130"/>
    </row>
    <row r="4" customFormat="false" ht="12" hidden="false" customHeight="false" outlineLevel="0" collapsed="false">
      <c r="B4" s="88"/>
      <c r="C4" s="88"/>
      <c r="D4" s="88"/>
      <c r="E4" s="88"/>
      <c r="F4" s="140"/>
      <c r="G4" s="140"/>
      <c r="H4" s="140"/>
      <c r="I4" s="141"/>
      <c r="J4" s="141"/>
      <c r="K4" s="142"/>
      <c r="L4" s="140"/>
      <c r="M4" s="141"/>
      <c r="N4" s="141"/>
      <c r="O4" s="141"/>
      <c r="P4" s="141"/>
      <c r="Q4" s="141"/>
      <c r="R4" s="141"/>
      <c r="S4" s="141"/>
      <c r="T4" s="141"/>
      <c r="U4" s="141"/>
    </row>
    <row r="5" customFormat="false" ht="12" hidden="false" customHeight="false" outlineLevel="0" collapsed="false">
      <c r="B5" s="88"/>
      <c r="C5" s="88" t="s">
        <v>348</v>
      </c>
      <c r="D5" s="88"/>
      <c r="E5" s="88"/>
      <c r="F5" s="140"/>
      <c r="G5" s="140"/>
      <c r="H5" s="140"/>
      <c r="I5" s="141"/>
      <c r="J5" s="141"/>
      <c r="K5" s="142"/>
      <c r="L5" s="140"/>
      <c r="M5" s="141"/>
      <c r="N5" s="141"/>
      <c r="O5" s="141"/>
      <c r="P5" s="141"/>
      <c r="Q5" s="141"/>
      <c r="R5" s="141"/>
      <c r="S5" s="141"/>
      <c r="T5" s="141"/>
      <c r="U5" s="141"/>
      <c r="W5" s="143"/>
    </row>
    <row r="6" customFormat="false" ht="15.75" hidden="false" customHeight="true" outlineLevel="0" collapsed="false">
      <c r="B6" s="144"/>
      <c r="C6" s="145" t="n">
        <v>1</v>
      </c>
      <c r="D6" s="146" t="n">
        <v>1</v>
      </c>
      <c r="E6" s="146" t="s">
        <v>349</v>
      </c>
      <c r="F6" s="147" t="n">
        <v>5691</v>
      </c>
      <c r="G6" s="148" t="n">
        <v>0</v>
      </c>
      <c r="H6" s="149" t="n">
        <v>0</v>
      </c>
      <c r="I6" s="150" t="n">
        <v>40098</v>
      </c>
      <c r="J6" s="151" t="n">
        <v>40098</v>
      </c>
      <c r="K6" s="152"/>
      <c r="L6" s="153" t="n">
        <v>0</v>
      </c>
      <c r="M6" s="154"/>
      <c r="N6" s="155"/>
      <c r="O6" s="155"/>
      <c r="P6" s="155"/>
      <c r="Q6" s="156"/>
      <c r="R6" s="156"/>
      <c r="S6" s="156"/>
      <c r="T6" s="157"/>
      <c r="U6" s="158" t="n">
        <v>0</v>
      </c>
    </row>
    <row r="7" customFormat="false" ht="12" hidden="false" customHeight="false" outlineLevel="0" collapsed="false">
      <c r="B7" s="88"/>
      <c r="C7" s="88"/>
      <c r="D7" s="88"/>
      <c r="E7" s="88"/>
      <c r="F7" s="140"/>
      <c r="G7" s="140"/>
      <c r="H7" s="140"/>
      <c r="I7" s="141"/>
      <c r="J7" s="141"/>
      <c r="K7" s="142"/>
      <c r="L7" s="140"/>
      <c r="M7" s="141"/>
      <c r="N7" s="141"/>
      <c r="O7" s="141"/>
      <c r="P7" s="141"/>
      <c r="Q7" s="141"/>
      <c r="R7" s="141"/>
      <c r="S7" s="141"/>
      <c r="T7" s="141"/>
      <c r="U7" s="141"/>
    </row>
    <row r="8" customFormat="false" ht="12" hidden="false" customHeight="false" outlineLevel="0" collapsed="false">
      <c r="B8" s="88" t="s">
        <v>350</v>
      </c>
      <c r="C8" s="88" t="s">
        <v>351</v>
      </c>
      <c r="D8" s="88"/>
      <c r="E8" s="88"/>
      <c r="F8" s="140"/>
      <c r="G8" s="140"/>
      <c r="H8" s="140"/>
      <c r="I8" s="141"/>
      <c r="J8" s="141"/>
      <c r="K8" s="142"/>
      <c r="L8" s="140"/>
      <c r="M8" s="141"/>
      <c r="N8" s="141"/>
      <c r="O8" s="141"/>
      <c r="P8" s="141"/>
      <c r="Q8" s="141"/>
      <c r="R8" s="141"/>
      <c r="S8" s="141"/>
      <c r="T8" s="141"/>
      <c r="U8" s="141"/>
    </row>
    <row r="9" customFormat="false" ht="12" hidden="false" customHeight="false" outlineLevel="0" collapsed="false">
      <c r="B9" s="159" t="n">
        <f aca="false">IF(C9&gt;0,1,0)</f>
        <v>0</v>
      </c>
      <c r="C9" s="160"/>
      <c r="D9" s="161"/>
      <c r="E9" s="161"/>
      <c r="F9" s="162"/>
      <c r="G9" s="163"/>
      <c r="H9" s="163"/>
      <c r="I9" s="164"/>
      <c r="J9" s="164"/>
      <c r="K9" s="164"/>
      <c r="L9" s="162"/>
      <c r="M9" s="162"/>
      <c r="N9" s="162"/>
      <c r="O9" s="162"/>
      <c r="P9" s="162"/>
      <c r="Q9" s="165"/>
      <c r="R9" s="165"/>
      <c r="S9" s="165"/>
      <c r="T9" s="165"/>
      <c r="U9" s="166"/>
    </row>
    <row r="10" customFormat="false" ht="11.25" hidden="false" customHeight="false" outlineLevel="0" collapsed="false">
      <c r="B10" s="159" t="n">
        <f aca="false">C10+C9</f>
        <v>0</v>
      </c>
      <c r="C10" s="167"/>
      <c r="D10" s="168"/>
      <c r="E10" s="168"/>
      <c r="F10" s="169"/>
      <c r="G10" s="170"/>
      <c r="H10" s="170"/>
      <c r="I10" s="171"/>
      <c r="J10" s="171"/>
      <c r="K10" s="171"/>
      <c r="L10" s="172"/>
      <c r="M10" s="172"/>
      <c r="N10" s="172"/>
      <c r="O10" s="172"/>
      <c r="P10" s="172"/>
      <c r="Q10" s="172"/>
      <c r="R10" s="172"/>
      <c r="S10" s="172"/>
      <c r="T10" s="172"/>
      <c r="U10" s="173"/>
    </row>
    <row r="11" customFormat="false" ht="11.25" hidden="false" customHeight="false" outlineLevel="0" collapsed="false">
      <c r="B11" s="159" t="n">
        <f aca="false">C11+C10</f>
        <v>0</v>
      </c>
      <c r="C11" s="174"/>
      <c r="D11" s="168"/>
      <c r="E11" s="168"/>
      <c r="F11" s="175"/>
      <c r="G11" s="170"/>
      <c r="H11" s="170"/>
      <c r="I11" s="176"/>
      <c r="J11" s="176"/>
      <c r="K11" s="177"/>
      <c r="L11" s="175"/>
      <c r="M11" s="175"/>
      <c r="N11" s="175"/>
      <c r="O11" s="175"/>
      <c r="P11" s="175"/>
      <c r="Q11" s="175"/>
      <c r="R11" s="175"/>
      <c r="S11" s="175"/>
      <c r="T11" s="175"/>
      <c r="U11" s="178"/>
    </row>
    <row r="12" customFormat="false" ht="11.25" hidden="false" customHeight="false" outlineLevel="0" collapsed="false">
      <c r="B12" s="159" t="n">
        <f aca="false">C12+C11</f>
        <v>0</v>
      </c>
      <c r="C12" s="174"/>
      <c r="D12" s="168"/>
      <c r="E12" s="168"/>
      <c r="F12" s="175"/>
      <c r="G12" s="170"/>
      <c r="H12" s="170"/>
      <c r="I12" s="176"/>
      <c r="J12" s="176"/>
      <c r="K12" s="177"/>
      <c r="L12" s="175"/>
      <c r="M12" s="175"/>
      <c r="N12" s="175"/>
      <c r="O12" s="175"/>
      <c r="P12" s="175"/>
      <c r="Q12" s="175"/>
      <c r="R12" s="175"/>
      <c r="S12" s="175"/>
      <c r="T12" s="175"/>
      <c r="U12" s="178"/>
    </row>
    <row r="13" customFormat="false" ht="11.25" hidden="false" customHeight="false" outlineLevel="0" collapsed="false">
      <c r="B13" s="159" t="n">
        <f aca="false">C13+C12</f>
        <v>0</v>
      </c>
      <c r="C13" s="174"/>
      <c r="D13" s="168"/>
      <c r="E13" s="168"/>
      <c r="F13" s="175"/>
      <c r="G13" s="170"/>
      <c r="H13" s="170"/>
      <c r="I13" s="176"/>
      <c r="J13" s="176"/>
      <c r="K13" s="177"/>
      <c r="L13" s="175"/>
      <c r="M13" s="175"/>
      <c r="N13" s="175"/>
      <c r="O13" s="175"/>
      <c r="P13" s="175"/>
      <c r="Q13" s="175"/>
      <c r="R13" s="175"/>
      <c r="S13" s="175"/>
      <c r="T13" s="175"/>
      <c r="U13" s="178"/>
    </row>
    <row r="14" customFormat="false" ht="11.25" hidden="false" customHeight="false" outlineLevel="0" collapsed="false">
      <c r="B14" s="159" t="n">
        <f aca="false">C14+C13</f>
        <v>0</v>
      </c>
      <c r="C14" s="174"/>
      <c r="D14" s="168"/>
      <c r="E14" s="168"/>
      <c r="F14" s="175"/>
      <c r="G14" s="170"/>
      <c r="H14" s="170"/>
      <c r="I14" s="176"/>
      <c r="J14" s="176"/>
      <c r="K14" s="177"/>
      <c r="L14" s="175"/>
      <c r="M14" s="175"/>
      <c r="N14" s="175"/>
      <c r="O14" s="175"/>
      <c r="P14" s="175"/>
      <c r="Q14" s="175"/>
      <c r="R14" s="175"/>
      <c r="S14" s="175"/>
      <c r="T14" s="175"/>
      <c r="U14" s="178"/>
    </row>
    <row r="15" customFormat="false" ht="11.25" hidden="false" customHeight="false" outlineLevel="0" collapsed="false">
      <c r="B15" s="159" t="n">
        <f aca="false">C15+C14</f>
        <v>0</v>
      </c>
      <c r="C15" s="174"/>
      <c r="D15" s="168"/>
      <c r="E15" s="168"/>
      <c r="F15" s="175"/>
      <c r="G15" s="170"/>
      <c r="H15" s="170"/>
      <c r="I15" s="176"/>
      <c r="J15" s="176"/>
      <c r="K15" s="177"/>
      <c r="L15" s="175"/>
      <c r="M15" s="175"/>
      <c r="N15" s="175"/>
      <c r="O15" s="175"/>
      <c r="P15" s="175"/>
      <c r="Q15" s="175"/>
      <c r="R15" s="175"/>
      <c r="S15" s="175"/>
      <c r="T15" s="175"/>
      <c r="U15" s="178"/>
    </row>
    <row r="16" customFormat="false" ht="11.25" hidden="false" customHeight="false" outlineLevel="0" collapsed="false">
      <c r="B16" s="159" t="n">
        <f aca="false">C16+C15</f>
        <v>0</v>
      </c>
      <c r="C16" s="174"/>
      <c r="D16" s="168"/>
      <c r="E16" s="168"/>
      <c r="F16" s="175"/>
      <c r="G16" s="170"/>
      <c r="H16" s="170"/>
      <c r="I16" s="176"/>
      <c r="J16" s="176"/>
      <c r="K16" s="177"/>
      <c r="L16" s="175"/>
      <c r="M16" s="175"/>
      <c r="N16" s="175"/>
      <c r="O16" s="175"/>
      <c r="P16" s="175"/>
      <c r="Q16" s="175"/>
      <c r="R16" s="175"/>
      <c r="S16" s="175"/>
      <c r="T16" s="175"/>
      <c r="U16" s="178"/>
    </row>
    <row r="17" customFormat="false" ht="11.25" hidden="false" customHeight="false" outlineLevel="0" collapsed="false">
      <c r="B17" s="159" t="n">
        <f aca="false">C17+C16</f>
        <v>0</v>
      </c>
      <c r="C17" s="174"/>
      <c r="D17" s="168"/>
      <c r="E17" s="168"/>
      <c r="F17" s="175"/>
      <c r="G17" s="170"/>
      <c r="H17" s="170"/>
      <c r="I17" s="176"/>
      <c r="J17" s="176"/>
      <c r="K17" s="177"/>
      <c r="L17" s="175"/>
      <c r="M17" s="175"/>
      <c r="N17" s="175"/>
      <c r="O17" s="175"/>
      <c r="P17" s="175"/>
      <c r="Q17" s="175"/>
      <c r="R17" s="175"/>
      <c r="S17" s="175"/>
      <c r="T17" s="175"/>
      <c r="U17" s="178"/>
    </row>
    <row r="18" customFormat="false" ht="11.25" hidden="false" customHeight="false" outlineLevel="0" collapsed="false">
      <c r="B18" s="159" t="n">
        <f aca="false">C18+C17</f>
        <v>0</v>
      </c>
      <c r="C18" s="174"/>
      <c r="D18" s="168"/>
      <c r="E18" s="168"/>
      <c r="F18" s="175"/>
      <c r="G18" s="170"/>
      <c r="H18" s="170"/>
      <c r="I18" s="176"/>
      <c r="J18" s="176"/>
      <c r="K18" s="177"/>
      <c r="L18" s="175"/>
      <c r="M18" s="175"/>
      <c r="N18" s="175"/>
      <c r="O18" s="175"/>
      <c r="P18" s="175"/>
      <c r="Q18" s="175"/>
      <c r="R18" s="175"/>
      <c r="S18" s="175"/>
      <c r="T18" s="175"/>
      <c r="U18" s="178"/>
    </row>
    <row r="19" customFormat="false" ht="11.25" hidden="false" customHeight="false" outlineLevel="0" collapsed="false">
      <c r="B19" s="159" t="n">
        <f aca="false">C19+C18</f>
        <v>0</v>
      </c>
      <c r="C19" s="174"/>
      <c r="D19" s="168"/>
      <c r="E19" s="168"/>
      <c r="F19" s="175"/>
      <c r="G19" s="170"/>
      <c r="H19" s="170"/>
      <c r="I19" s="176"/>
      <c r="J19" s="176"/>
      <c r="K19" s="177"/>
      <c r="L19" s="175"/>
      <c r="M19" s="175"/>
      <c r="N19" s="175"/>
      <c r="O19" s="175"/>
      <c r="P19" s="175"/>
      <c r="Q19" s="175"/>
      <c r="R19" s="175"/>
      <c r="S19" s="175"/>
      <c r="T19" s="175"/>
      <c r="U19" s="178"/>
      <c r="W19" s="143"/>
    </row>
    <row r="20" customFormat="false" ht="11.25" hidden="false" customHeight="false" outlineLevel="0" collapsed="false">
      <c r="B20" s="159" t="n">
        <f aca="false">C20+C19</f>
        <v>0</v>
      </c>
      <c r="C20" s="174"/>
      <c r="D20" s="168"/>
      <c r="E20" s="168"/>
      <c r="F20" s="175"/>
      <c r="G20" s="170"/>
      <c r="H20" s="170"/>
      <c r="I20" s="176"/>
      <c r="J20" s="176"/>
      <c r="K20" s="177"/>
      <c r="L20" s="175"/>
      <c r="M20" s="175"/>
      <c r="N20" s="175"/>
      <c r="O20" s="175"/>
      <c r="P20" s="175"/>
      <c r="Q20" s="175"/>
      <c r="R20" s="175"/>
      <c r="S20" s="175"/>
      <c r="T20" s="175"/>
      <c r="U20" s="178"/>
      <c r="W20" s="143"/>
    </row>
    <row r="21" customFormat="false" ht="11.25" hidden="false" customHeight="false" outlineLevel="0" collapsed="false">
      <c r="B21" s="159" t="n">
        <f aca="false">C21+C20</f>
        <v>0</v>
      </c>
      <c r="C21" s="174"/>
      <c r="D21" s="168"/>
      <c r="E21" s="168"/>
      <c r="F21" s="175"/>
      <c r="G21" s="170"/>
      <c r="H21" s="170"/>
      <c r="I21" s="176"/>
      <c r="J21" s="176"/>
      <c r="K21" s="177"/>
      <c r="L21" s="175"/>
      <c r="M21" s="175"/>
      <c r="N21" s="175"/>
      <c r="O21" s="175"/>
      <c r="P21" s="175"/>
      <c r="Q21" s="175"/>
      <c r="R21" s="175"/>
      <c r="S21" s="175"/>
      <c r="T21" s="175"/>
      <c r="U21" s="178"/>
      <c r="W21" s="143"/>
    </row>
    <row r="22" customFormat="false" ht="11.25" hidden="false" customHeight="false" outlineLevel="0" collapsed="false">
      <c r="B22" s="159" t="n">
        <f aca="false">C22+C21</f>
        <v>0</v>
      </c>
      <c r="C22" s="174"/>
      <c r="D22" s="168"/>
      <c r="E22" s="168"/>
      <c r="F22" s="175"/>
      <c r="G22" s="170"/>
      <c r="H22" s="170"/>
      <c r="I22" s="176"/>
      <c r="J22" s="176"/>
      <c r="K22" s="177"/>
      <c r="L22" s="175"/>
      <c r="M22" s="175"/>
      <c r="N22" s="175"/>
      <c r="O22" s="175"/>
      <c r="P22" s="175"/>
      <c r="Q22" s="175"/>
      <c r="R22" s="175"/>
      <c r="S22" s="175"/>
      <c r="T22" s="175"/>
      <c r="U22" s="178"/>
    </row>
    <row r="23" customFormat="false" ht="11.25" hidden="true" customHeight="false" outlineLevel="0" collapsed="false">
      <c r="B23" s="159" t="n">
        <f aca="false">C23+C22</f>
        <v>0</v>
      </c>
      <c r="C23" s="174"/>
      <c r="D23" s="168"/>
      <c r="E23" s="168"/>
      <c r="F23" s="175"/>
      <c r="G23" s="170"/>
      <c r="H23" s="170"/>
      <c r="I23" s="176"/>
      <c r="J23" s="176"/>
      <c r="K23" s="177"/>
      <c r="L23" s="175"/>
      <c r="M23" s="175"/>
      <c r="N23" s="175"/>
      <c r="O23" s="175"/>
      <c r="P23" s="175"/>
      <c r="Q23" s="175"/>
      <c r="R23" s="175"/>
      <c r="S23" s="175"/>
      <c r="T23" s="175"/>
      <c r="U23" s="178"/>
    </row>
    <row r="24" customFormat="false" ht="11.25" hidden="true" customHeight="false" outlineLevel="0" collapsed="false">
      <c r="B24" s="159" t="n">
        <f aca="false">C24+C23</f>
        <v>0</v>
      </c>
      <c r="C24" s="174"/>
      <c r="D24" s="168"/>
      <c r="E24" s="168"/>
      <c r="F24" s="175"/>
      <c r="G24" s="170"/>
      <c r="H24" s="170"/>
      <c r="I24" s="176"/>
      <c r="J24" s="176"/>
      <c r="K24" s="177"/>
      <c r="L24" s="175"/>
      <c r="M24" s="175"/>
      <c r="N24" s="175"/>
      <c r="O24" s="175"/>
      <c r="P24" s="175"/>
      <c r="Q24" s="175"/>
      <c r="R24" s="175"/>
      <c r="S24" s="175"/>
      <c r="T24" s="175"/>
      <c r="U24" s="178"/>
    </row>
    <row r="25" customFormat="false" ht="11.25" hidden="true" customHeight="false" outlineLevel="0" collapsed="false">
      <c r="B25" s="159" t="n">
        <f aca="false">C25+C24</f>
        <v>0</v>
      </c>
      <c r="C25" s="174"/>
      <c r="D25" s="168"/>
      <c r="E25" s="168"/>
      <c r="F25" s="175"/>
      <c r="G25" s="170"/>
      <c r="H25" s="170"/>
      <c r="I25" s="176"/>
      <c r="J25" s="176"/>
      <c r="K25" s="177"/>
      <c r="L25" s="175"/>
      <c r="M25" s="175"/>
      <c r="N25" s="175"/>
      <c r="O25" s="175"/>
      <c r="P25" s="175"/>
      <c r="Q25" s="175"/>
      <c r="R25" s="175"/>
      <c r="S25" s="175"/>
      <c r="T25" s="175"/>
      <c r="U25" s="178"/>
    </row>
    <row r="26" customFormat="false" ht="11.25" hidden="true" customHeight="false" outlineLevel="0" collapsed="false">
      <c r="B26" s="159" t="n">
        <f aca="false">C26+C25</f>
        <v>0</v>
      </c>
      <c r="C26" s="174"/>
      <c r="D26" s="168"/>
      <c r="E26" s="168"/>
      <c r="F26" s="175"/>
      <c r="G26" s="170"/>
      <c r="H26" s="170"/>
      <c r="I26" s="176"/>
      <c r="J26" s="176"/>
      <c r="K26" s="177"/>
      <c r="L26" s="175"/>
      <c r="M26" s="175"/>
      <c r="N26" s="175"/>
      <c r="O26" s="175"/>
      <c r="P26" s="175"/>
      <c r="Q26" s="175"/>
      <c r="R26" s="175"/>
      <c r="S26" s="175"/>
      <c r="T26" s="175"/>
      <c r="U26" s="178"/>
    </row>
    <row r="27" customFormat="false" ht="11.25" hidden="true" customHeight="false" outlineLevel="0" collapsed="false">
      <c r="B27" s="159" t="n">
        <f aca="false">C27+C26</f>
        <v>0</v>
      </c>
      <c r="C27" s="174"/>
      <c r="D27" s="168"/>
      <c r="E27" s="168"/>
      <c r="F27" s="175"/>
      <c r="G27" s="170"/>
      <c r="H27" s="170"/>
      <c r="I27" s="176"/>
      <c r="J27" s="176"/>
      <c r="K27" s="177"/>
      <c r="L27" s="175"/>
      <c r="M27" s="175"/>
      <c r="N27" s="175"/>
      <c r="O27" s="175"/>
      <c r="P27" s="175"/>
      <c r="Q27" s="175"/>
      <c r="R27" s="175"/>
      <c r="S27" s="175"/>
      <c r="T27" s="175"/>
      <c r="U27" s="178"/>
    </row>
    <row r="28" customFormat="false" ht="11.25" hidden="true" customHeight="false" outlineLevel="0" collapsed="false">
      <c r="B28" s="159" t="n">
        <f aca="false">C28+C27</f>
        <v>0</v>
      </c>
      <c r="C28" s="174"/>
      <c r="D28" s="168"/>
      <c r="E28" s="168"/>
      <c r="F28" s="175"/>
      <c r="G28" s="170"/>
      <c r="H28" s="170"/>
      <c r="I28" s="176"/>
      <c r="J28" s="176"/>
      <c r="K28" s="177"/>
      <c r="L28" s="175"/>
      <c r="M28" s="175"/>
      <c r="N28" s="175"/>
      <c r="O28" s="175"/>
      <c r="P28" s="175"/>
      <c r="Q28" s="175"/>
      <c r="R28" s="175"/>
      <c r="S28" s="175"/>
      <c r="T28" s="175"/>
      <c r="U28" s="178"/>
    </row>
    <row r="29" customFormat="false" ht="11.25" hidden="true" customHeight="false" outlineLevel="0" collapsed="false">
      <c r="B29" s="159" t="n">
        <f aca="false">C29+C28</f>
        <v>0</v>
      </c>
      <c r="C29" s="174"/>
      <c r="D29" s="168"/>
      <c r="E29" s="168"/>
      <c r="F29" s="175"/>
      <c r="G29" s="170"/>
      <c r="H29" s="170"/>
      <c r="I29" s="176"/>
      <c r="J29" s="176"/>
      <c r="K29" s="177"/>
      <c r="L29" s="175"/>
      <c r="M29" s="175"/>
      <c r="N29" s="175"/>
      <c r="O29" s="175"/>
      <c r="P29" s="175"/>
      <c r="Q29" s="175"/>
      <c r="R29" s="175"/>
      <c r="S29" s="175"/>
      <c r="T29" s="175"/>
      <c r="U29" s="178"/>
    </row>
    <row r="30" customFormat="false" ht="11.25" hidden="true" customHeight="false" outlineLevel="0" collapsed="false">
      <c r="B30" s="159" t="n">
        <f aca="false">C30+C29</f>
        <v>0</v>
      </c>
      <c r="C30" s="174"/>
      <c r="D30" s="168"/>
      <c r="E30" s="168"/>
      <c r="F30" s="175"/>
      <c r="G30" s="170"/>
      <c r="H30" s="170"/>
      <c r="I30" s="176"/>
      <c r="J30" s="176"/>
      <c r="K30" s="177"/>
      <c r="L30" s="175"/>
      <c r="M30" s="175"/>
      <c r="N30" s="175"/>
      <c r="O30" s="175"/>
      <c r="P30" s="175"/>
      <c r="Q30" s="175"/>
      <c r="R30" s="175"/>
      <c r="S30" s="175"/>
      <c r="T30" s="175"/>
      <c r="U30" s="178"/>
    </row>
    <row r="31" customFormat="false" ht="11.25" hidden="true" customHeight="false" outlineLevel="0" collapsed="false">
      <c r="B31" s="159" t="n">
        <f aca="false">C31+C30</f>
        <v>0</v>
      </c>
      <c r="C31" s="174"/>
      <c r="D31" s="168"/>
      <c r="E31" s="168"/>
      <c r="F31" s="175"/>
      <c r="G31" s="170"/>
      <c r="H31" s="170"/>
      <c r="I31" s="176"/>
      <c r="J31" s="176"/>
      <c r="K31" s="177"/>
      <c r="L31" s="175"/>
      <c r="M31" s="175"/>
      <c r="N31" s="175"/>
      <c r="O31" s="175"/>
      <c r="P31" s="175"/>
      <c r="Q31" s="175"/>
      <c r="R31" s="175"/>
      <c r="S31" s="175"/>
      <c r="T31" s="175"/>
      <c r="U31" s="178"/>
    </row>
    <row r="32" customFormat="false" ht="11.25" hidden="true" customHeight="false" outlineLevel="0" collapsed="false">
      <c r="B32" s="159" t="n">
        <f aca="false">C32+C31</f>
        <v>0</v>
      </c>
      <c r="C32" s="174"/>
      <c r="D32" s="168"/>
      <c r="E32" s="168"/>
      <c r="F32" s="175"/>
      <c r="G32" s="170"/>
      <c r="H32" s="170"/>
      <c r="I32" s="176"/>
      <c r="J32" s="176"/>
      <c r="K32" s="177"/>
      <c r="L32" s="175"/>
      <c r="M32" s="175"/>
      <c r="N32" s="175"/>
      <c r="O32" s="175"/>
      <c r="P32" s="175"/>
      <c r="Q32" s="175"/>
      <c r="R32" s="175"/>
      <c r="S32" s="175"/>
      <c r="T32" s="175"/>
      <c r="U32" s="178"/>
    </row>
    <row r="33" customFormat="false" ht="11.25" hidden="true" customHeight="false" outlineLevel="0" collapsed="false">
      <c r="B33" s="159" t="n">
        <f aca="false">C33+C32</f>
        <v>0</v>
      </c>
      <c r="C33" s="174"/>
      <c r="D33" s="168"/>
      <c r="E33" s="168"/>
      <c r="F33" s="175"/>
      <c r="G33" s="170"/>
      <c r="H33" s="170"/>
      <c r="I33" s="176"/>
      <c r="J33" s="176"/>
      <c r="K33" s="177"/>
      <c r="L33" s="175"/>
      <c r="M33" s="175"/>
      <c r="N33" s="175"/>
      <c r="O33" s="175"/>
      <c r="P33" s="175"/>
      <c r="Q33" s="175"/>
      <c r="R33" s="175"/>
      <c r="S33" s="175"/>
      <c r="T33" s="175"/>
      <c r="U33" s="178"/>
    </row>
    <row r="34" customFormat="false" ht="11.25" hidden="true" customHeight="false" outlineLevel="0" collapsed="false">
      <c r="B34" s="159" t="n">
        <f aca="false">C34+C33</f>
        <v>0</v>
      </c>
      <c r="C34" s="174"/>
      <c r="D34" s="168"/>
      <c r="E34" s="168"/>
      <c r="F34" s="175"/>
      <c r="G34" s="170"/>
      <c r="H34" s="170"/>
      <c r="I34" s="176"/>
      <c r="J34" s="176"/>
      <c r="K34" s="177"/>
      <c r="L34" s="175"/>
      <c r="M34" s="175"/>
      <c r="N34" s="175"/>
      <c r="O34" s="175"/>
      <c r="P34" s="175"/>
      <c r="Q34" s="175"/>
      <c r="R34" s="175"/>
      <c r="S34" s="175"/>
      <c r="T34" s="175"/>
      <c r="U34" s="178"/>
    </row>
    <row r="35" customFormat="false" ht="11.25" hidden="true" customHeight="false" outlineLevel="0" collapsed="false">
      <c r="B35" s="159" t="n">
        <f aca="false">C35+C34</f>
        <v>0</v>
      </c>
      <c r="C35" s="174"/>
      <c r="D35" s="168"/>
      <c r="E35" s="168"/>
      <c r="F35" s="175"/>
      <c r="G35" s="170"/>
      <c r="H35" s="170"/>
      <c r="I35" s="176"/>
      <c r="J35" s="176"/>
      <c r="K35" s="177"/>
      <c r="L35" s="175"/>
      <c r="M35" s="175"/>
      <c r="N35" s="175"/>
      <c r="O35" s="175"/>
      <c r="P35" s="175"/>
      <c r="Q35" s="175"/>
      <c r="R35" s="175"/>
      <c r="S35" s="175"/>
      <c r="T35" s="175"/>
      <c r="U35" s="178"/>
    </row>
    <row r="36" customFormat="false" ht="11.25" hidden="true" customHeight="false" outlineLevel="0" collapsed="false">
      <c r="B36" s="159" t="n">
        <f aca="false">C36+C35</f>
        <v>0</v>
      </c>
      <c r="C36" s="174"/>
      <c r="D36" s="168"/>
      <c r="E36" s="168"/>
      <c r="F36" s="175"/>
      <c r="G36" s="170"/>
      <c r="H36" s="170"/>
      <c r="I36" s="176"/>
      <c r="J36" s="176"/>
      <c r="K36" s="177"/>
      <c r="L36" s="175"/>
      <c r="M36" s="175"/>
      <c r="N36" s="175"/>
      <c r="O36" s="175"/>
      <c r="P36" s="175"/>
      <c r="Q36" s="175"/>
      <c r="R36" s="175"/>
      <c r="S36" s="175"/>
      <c r="T36" s="175"/>
      <c r="U36" s="178"/>
    </row>
    <row r="37" customFormat="false" ht="11.25" hidden="true" customHeight="false" outlineLevel="0" collapsed="false">
      <c r="B37" s="159" t="n">
        <f aca="false">C37+C36</f>
        <v>0</v>
      </c>
      <c r="C37" s="174"/>
      <c r="D37" s="168"/>
      <c r="E37" s="168"/>
      <c r="F37" s="175"/>
      <c r="G37" s="170"/>
      <c r="H37" s="170"/>
      <c r="I37" s="176"/>
      <c r="J37" s="176"/>
      <c r="K37" s="177"/>
      <c r="L37" s="175"/>
      <c r="M37" s="175"/>
      <c r="N37" s="175"/>
      <c r="O37" s="175"/>
      <c r="P37" s="175"/>
      <c r="Q37" s="175"/>
      <c r="R37" s="175"/>
      <c r="S37" s="175"/>
      <c r="T37" s="175"/>
      <c r="U37" s="178"/>
    </row>
    <row r="38" customFormat="false" ht="11.25" hidden="true" customHeight="false" outlineLevel="0" collapsed="false">
      <c r="B38" s="159" t="n">
        <f aca="false">C38+C37</f>
        <v>0</v>
      </c>
      <c r="C38" s="174"/>
      <c r="D38" s="168"/>
      <c r="E38" s="168"/>
      <c r="F38" s="175"/>
      <c r="G38" s="170"/>
      <c r="H38" s="170"/>
      <c r="I38" s="176"/>
      <c r="J38" s="176"/>
      <c r="K38" s="177"/>
      <c r="L38" s="175"/>
      <c r="M38" s="175"/>
      <c r="N38" s="175"/>
      <c r="O38" s="175"/>
      <c r="P38" s="175"/>
      <c r="Q38" s="175"/>
      <c r="R38" s="175"/>
      <c r="S38" s="175"/>
      <c r="T38" s="175"/>
      <c r="U38" s="178"/>
    </row>
    <row r="39" customFormat="false" ht="11.25" hidden="true" customHeight="false" outlineLevel="0" collapsed="false">
      <c r="B39" s="159" t="n">
        <f aca="false">C39+C38</f>
        <v>0</v>
      </c>
      <c r="C39" s="174"/>
      <c r="D39" s="168"/>
      <c r="E39" s="168"/>
      <c r="F39" s="175"/>
      <c r="G39" s="170"/>
      <c r="H39" s="170"/>
      <c r="I39" s="176"/>
      <c r="J39" s="176"/>
      <c r="K39" s="177"/>
      <c r="L39" s="175"/>
      <c r="M39" s="175"/>
      <c r="N39" s="175"/>
      <c r="O39" s="175"/>
      <c r="P39" s="175"/>
      <c r="Q39" s="175"/>
      <c r="R39" s="175"/>
      <c r="S39" s="175"/>
      <c r="T39" s="175"/>
      <c r="U39" s="178"/>
    </row>
    <row r="40" customFormat="false" ht="11.25" hidden="true" customHeight="false" outlineLevel="0" collapsed="false">
      <c r="B40" s="159" t="n">
        <f aca="false">C40+C39</f>
        <v>0</v>
      </c>
      <c r="C40" s="174"/>
      <c r="D40" s="168"/>
      <c r="E40" s="168"/>
      <c r="F40" s="175"/>
      <c r="G40" s="170"/>
      <c r="H40" s="170"/>
      <c r="I40" s="176"/>
      <c r="J40" s="176"/>
      <c r="K40" s="177"/>
      <c r="L40" s="175"/>
      <c r="M40" s="175"/>
      <c r="N40" s="175"/>
      <c r="O40" s="175"/>
      <c r="P40" s="175"/>
      <c r="Q40" s="175"/>
      <c r="R40" s="175"/>
      <c r="S40" s="175"/>
      <c r="T40" s="175"/>
      <c r="U40" s="178"/>
    </row>
    <row r="41" customFormat="false" ht="11.25" hidden="true" customHeight="false" outlineLevel="0" collapsed="false">
      <c r="B41" s="159" t="n">
        <f aca="false">C41+C40</f>
        <v>0</v>
      </c>
      <c r="C41" s="174"/>
      <c r="D41" s="168"/>
      <c r="E41" s="168"/>
      <c r="F41" s="175"/>
      <c r="G41" s="170"/>
      <c r="H41" s="170"/>
      <c r="I41" s="176"/>
      <c r="J41" s="176"/>
      <c r="K41" s="177"/>
      <c r="L41" s="175"/>
      <c r="M41" s="175"/>
      <c r="N41" s="175"/>
      <c r="O41" s="175"/>
      <c r="P41" s="175"/>
      <c r="Q41" s="175"/>
      <c r="R41" s="175"/>
      <c r="S41" s="175"/>
      <c r="T41" s="175"/>
      <c r="U41" s="178"/>
    </row>
    <row r="42" customFormat="false" ht="11.25" hidden="true" customHeight="false" outlineLevel="0" collapsed="false">
      <c r="B42" s="159" t="n">
        <f aca="false">C42+C41</f>
        <v>0</v>
      </c>
      <c r="C42" s="174"/>
      <c r="D42" s="168"/>
      <c r="E42" s="168"/>
      <c r="F42" s="175"/>
      <c r="G42" s="170"/>
      <c r="H42" s="170"/>
      <c r="I42" s="176"/>
      <c r="J42" s="176"/>
      <c r="K42" s="177"/>
      <c r="L42" s="175"/>
      <c r="M42" s="175"/>
      <c r="N42" s="175"/>
      <c r="O42" s="175"/>
      <c r="P42" s="175"/>
      <c r="Q42" s="175"/>
      <c r="R42" s="175"/>
      <c r="S42" s="175"/>
      <c r="T42" s="175"/>
      <c r="U42" s="178"/>
    </row>
    <row r="43" customFormat="false" ht="11.25" hidden="true" customHeight="false" outlineLevel="0" collapsed="false">
      <c r="B43" s="159" t="n">
        <f aca="false">C43+C42</f>
        <v>0</v>
      </c>
      <c r="C43" s="174"/>
      <c r="D43" s="168"/>
      <c r="E43" s="168"/>
      <c r="F43" s="175"/>
      <c r="G43" s="170"/>
      <c r="H43" s="170"/>
      <c r="I43" s="176"/>
      <c r="J43" s="176"/>
      <c r="K43" s="177"/>
      <c r="L43" s="175"/>
      <c r="M43" s="175"/>
      <c r="N43" s="175"/>
      <c r="O43" s="175"/>
      <c r="P43" s="175"/>
      <c r="Q43" s="175"/>
      <c r="R43" s="175"/>
      <c r="S43" s="175"/>
      <c r="T43" s="175"/>
      <c r="U43" s="178"/>
    </row>
    <row r="44" customFormat="false" ht="11.25" hidden="true" customHeight="false" outlineLevel="0" collapsed="false">
      <c r="B44" s="159" t="n">
        <f aca="false">C44+C43</f>
        <v>0</v>
      </c>
      <c r="C44" s="174"/>
      <c r="D44" s="168"/>
      <c r="E44" s="168"/>
      <c r="F44" s="175"/>
      <c r="G44" s="170"/>
      <c r="H44" s="170"/>
      <c r="I44" s="176"/>
      <c r="J44" s="176"/>
      <c r="K44" s="177"/>
      <c r="L44" s="175"/>
      <c r="M44" s="175"/>
      <c r="N44" s="175"/>
      <c r="O44" s="175"/>
      <c r="P44" s="175"/>
      <c r="Q44" s="175"/>
      <c r="R44" s="175"/>
      <c r="S44" s="175"/>
      <c r="T44" s="175"/>
      <c r="U44" s="178"/>
    </row>
    <row r="45" customFormat="false" ht="11.25" hidden="true" customHeight="false" outlineLevel="0" collapsed="false">
      <c r="B45" s="159" t="n">
        <f aca="false">C45+C44</f>
        <v>0</v>
      </c>
      <c r="C45" s="174"/>
      <c r="D45" s="168"/>
      <c r="E45" s="168"/>
      <c r="F45" s="175"/>
      <c r="G45" s="170"/>
      <c r="H45" s="170"/>
      <c r="I45" s="176"/>
      <c r="J45" s="176"/>
      <c r="K45" s="177"/>
      <c r="L45" s="175"/>
      <c r="M45" s="175"/>
      <c r="N45" s="175"/>
      <c r="O45" s="175"/>
      <c r="P45" s="175"/>
      <c r="Q45" s="175"/>
      <c r="R45" s="175"/>
      <c r="S45" s="175"/>
      <c r="T45" s="175"/>
      <c r="U45" s="178"/>
    </row>
    <row r="46" customFormat="false" ht="11.25" hidden="true" customHeight="false" outlineLevel="0" collapsed="false">
      <c r="B46" s="159" t="n">
        <f aca="false">C46+C45</f>
        <v>0</v>
      </c>
      <c r="C46" s="174"/>
      <c r="D46" s="168"/>
      <c r="E46" s="168"/>
      <c r="F46" s="175"/>
      <c r="G46" s="170"/>
      <c r="H46" s="170"/>
      <c r="I46" s="176"/>
      <c r="J46" s="176"/>
      <c r="K46" s="177"/>
      <c r="L46" s="175"/>
      <c r="M46" s="175"/>
      <c r="N46" s="175"/>
      <c r="O46" s="175"/>
      <c r="P46" s="175"/>
      <c r="Q46" s="175"/>
      <c r="R46" s="175"/>
      <c r="S46" s="175"/>
      <c r="T46" s="175"/>
      <c r="U46" s="178"/>
    </row>
    <row r="47" customFormat="false" ht="11.25" hidden="true" customHeight="false" outlineLevel="0" collapsed="false">
      <c r="B47" s="159" t="n">
        <f aca="false">C47+C46</f>
        <v>0</v>
      </c>
      <c r="C47" s="174"/>
      <c r="D47" s="168"/>
      <c r="E47" s="168"/>
      <c r="F47" s="175"/>
      <c r="G47" s="170"/>
      <c r="H47" s="170"/>
      <c r="I47" s="176"/>
      <c r="J47" s="176"/>
      <c r="K47" s="177"/>
      <c r="L47" s="175"/>
      <c r="M47" s="175"/>
      <c r="N47" s="175"/>
      <c r="O47" s="175"/>
      <c r="P47" s="175"/>
      <c r="Q47" s="175"/>
      <c r="R47" s="175"/>
      <c r="S47" s="175"/>
      <c r="T47" s="175"/>
      <c r="U47" s="178"/>
    </row>
    <row r="48" customFormat="false" ht="11.25" hidden="true" customHeight="false" outlineLevel="0" collapsed="false">
      <c r="B48" s="159" t="n">
        <f aca="false">C48+C47</f>
        <v>0</v>
      </c>
      <c r="C48" s="174"/>
      <c r="D48" s="168"/>
      <c r="E48" s="168"/>
      <c r="F48" s="175"/>
      <c r="G48" s="170"/>
      <c r="H48" s="170"/>
      <c r="I48" s="176"/>
      <c r="J48" s="176"/>
      <c r="K48" s="177"/>
      <c r="L48" s="175"/>
      <c r="M48" s="175"/>
      <c r="N48" s="175"/>
      <c r="O48" s="175"/>
      <c r="P48" s="175"/>
      <c r="Q48" s="175"/>
      <c r="R48" s="175"/>
      <c r="S48" s="175"/>
      <c r="T48" s="175"/>
      <c r="U48" s="178"/>
    </row>
    <row r="49" customFormat="false" ht="11.25" hidden="true" customHeight="false" outlineLevel="0" collapsed="false">
      <c r="B49" s="159" t="n">
        <f aca="false">C49+C48</f>
        <v>0</v>
      </c>
      <c r="C49" s="174"/>
      <c r="D49" s="168"/>
      <c r="E49" s="168"/>
      <c r="F49" s="175"/>
      <c r="G49" s="170"/>
      <c r="H49" s="170"/>
      <c r="I49" s="176"/>
      <c r="J49" s="176"/>
      <c r="K49" s="177"/>
      <c r="L49" s="175"/>
      <c r="M49" s="175"/>
      <c r="N49" s="175"/>
      <c r="O49" s="175"/>
      <c r="P49" s="175"/>
      <c r="Q49" s="175"/>
      <c r="R49" s="175"/>
      <c r="S49" s="175"/>
      <c r="T49" s="175"/>
      <c r="U49" s="178"/>
    </row>
    <row r="50" customFormat="false" ht="11.25" hidden="true" customHeight="false" outlineLevel="0" collapsed="false">
      <c r="B50" s="159" t="n">
        <f aca="false">C50+C49</f>
        <v>0</v>
      </c>
      <c r="C50" s="174"/>
      <c r="D50" s="168"/>
      <c r="E50" s="168"/>
      <c r="F50" s="175"/>
      <c r="G50" s="170"/>
      <c r="H50" s="170"/>
      <c r="I50" s="176"/>
      <c r="J50" s="176"/>
      <c r="K50" s="177"/>
      <c r="L50" s="175"/>
      <c r="M50" s="175"/>
      <c r="N50" s="175"/>
      <c r="O50" s="175"/>
      <c r="P50" s="175"/>
      <c r="Q50" s="175"/>
      <c r="R50" s="175"/>
      <c r="S50" s="175"/>
      <c r="T50" s="175"/>
      <c r="U50" s="178"/>
    </row>
    <row r="51" customFormat="false" ht="11.25" hidden="true" customHeight="false" outlineLevel="0" collapsed="false">
      <c r="B51" s="159" t="n">
        <f aca="false">C51+C50</f>
        <v>0</v>
      </c>
      <c r="C51" s="174"/>
      <c r="D51" s="168"/>
      <c r="E51" s="168"/>
      <c r="F51" s="175"/>
      <c r="G51" s="170"/>
      <c r="H51" s="170"/>
      <c r="I51" s="176"/>
      <c r="J51" s="176"/>
      <c r="K51" s="177"/>
      <c r="L51" s="175"/>
      <c r="M51" s="175"/>
      <c r="N51" s="175"/>
      <c r="O51" s="175"/>
      <c r="P51" s="175"/>
      <c r="Q51" s="175"/>
      <c r="R51" s="175"/>
      <c r="S51" s="175"/>
      <c r="T51" s="175"/>
      <c r="U51" s="178"/>
    </row>
    <row r="52" customFormat="false" ht="11.25" hidden="true" customHeight="false" outlineLevel="0" collapsed="false">
      <c r="B52" s="159" t="n">
        <f aca="false">C52+C51</f>
        <v>0</v>
      </c>
      <c r="C52" s="174"/>
      <c r="D52" s="168"/>
      <c r="E52" s="168"/>
      <c r="F52" s="175"/>
      <c r="G52" s="170"/>
      <c r="H52" s="170"/>
      <c r="I52" s="176"/>
      <c r="J52" s="176"/>
      <c r="K52" s="177"/>
      <c r="L52" s="175"/>
      <c r="M52" s="175"/>
      <c r="N52" s="175"/>
      <c r="O52" s="175"/>
      <c r="P52" s="175"/>
      <c r="Q52" s="175"/>
      <c r="R52" s="175"/>
      <c r="S52" s="175"/>
      <c r="T52" s="175"/>
      <c r="U52" s="178"/>
    </row>
    <row r="53" customFormat="false" ht="11.25" hidden="true" customHeight="false" outlineLevel="0" collapsed="false">
      <c r="B53" s="159" t="n">
        <f aca="false">C53+C52</f>
        <v>0</v>
      </c>
      <c r="C53" s="174"/>
      <c r="D53" s="168"/>
      <c r="E53" s="168"/>
      <c r="F53" s="175"/>
      <c r="G53" s="170"/>
      <c r="H53" s="170"/>
      <c r="I53" s="176"/>
      <c r="J53" s="176"/>
      <c r="K53" s="177"/>
      <c r="L53" s="175"/>
      <c r="M53" s="175"/>
      <c r="N53" s="175"/>
      <c r="O53" s="175"/>
      <c r="P53" s="175"/>
      <c r="Q53" s="175"/>
      <c r="R53" s="175"/>
      <c r="S53" s="175"/>
      <c r="T53" s="175"/>
      <c r="U53" s="178"/>
    </row>
    <row r="54" customFormat="false" ht="11.25" hidden="true" customHeight="false" outlineLevel="0" collapsed="false">
      <c r="B54" s="159" t="n">
        <f aca="false">C54+C53</f>
        <v>0</v>
      </c>
      <c r="C54" s="174"/>
      <c r="D54" s="168"/>
      <c r="E54" s="168"/>
      <c r="F54" s="175"/>
      <c r="G54" s="170"/>
      <c r="H54" s="170"/>
      <c r="I54" s="176"/>
      <c r="J54" s="176"/>
      <c r="K54" s="177"/>
      <c r="L54" s="175"/>
      <c r="M54" s="175"/>
      <c r="N54" s="175"/>
      <c r="O54" s="175"/>
      <c r="P54" s="175"/>
      <c r="Q54" s="175"/>
      <c r="R54" s="175"/>
      <c r="S54" s="175"/>
      <c r="T54" s="175"/>
      <c r="U54" s="178"/>
    </row>
    <row r="55" customFormat="false" ht="11.25" hidden="true" customHeight="false" outlineLevel="0" collapsed="false">
      <c r="B55" s="159" t="n">
        <f aca="false">C55+C54</f>
        <v>0</v>
      </c>
      <c r="C55" s="174"/>
      <c r="D55" s="168"/>
      <c r="E55" s="168"/>
      <c r="F55" s="175"/>
      <c r="G55" s="170"/>
      <c r="H55" s="170"/>
      <c r="I55" s="176"/>
      <c r="J55" s="176"/>
      <c r="K55" s="177"/>
      <c r="L55" s="175"/>
      <c r="M55" s="175"/>
      <c r="N55" s="175"/>
      <c r="O55" s="175"/>
      <c r="P55" s="175"/>
      <c r="Q55" s="175"/>
      <c r="R55" s="175"/>
      <c r="S55" s="175"/>
      <c r="T55" s="175"/>
      <c r="U55" s="178"/>
    </row>
    <row r="56" customFormat="false" ht="11.25" hidden="true" customHeight="false" outlineLevel="0" collapsed="false">
      <c r="B56" s="159" t="n">
        <f aca="false">C56+C55</f>
        <v>0</v>
      </c>
      <c r="C56" s="174"/>
      <c r="D56" s="168"/>
      <c r="E56" s="168"/>
      <c r="F56" s="175"/>
      <c r="G56" s="170"/>
      <c r="H56" s="170"/>
      <c r="I56" s="176"/>
      <c r="J56" s="176"/>
      <c r="K56" s="177"/>
      <c r="L56" s="175"/>
      <c r="M56" s="175"/>
      <c r="N56" s="175"/>
      <c r="O56" s="175"/>
      <c r="P56" s="175"/>
      <c r="Q56" s="175"/>
      <c r="R56" s="175"/>
      <c r="S56" s="175"/>
      <c r="T56" s="175"/>
      <c r="U56" s="178"/>
    </row>
    <row r="57" customFormat="false" ht="11.25" hidden="true" customHeight="false" outlineLevel="0" collapsed="false">
      <c r="B57" s="159" t="n">
        <f aca="false">C57+C56</f>
        <v>0</v>
      </c>
      <c r="C57" s="174"/>
      <c r="D57" s="168"/>
      <c r="E57" s="168"/>
      <c r="F57" s="175"/>
      <c r="G57" s="170"/>
      <c r="H57" s="170"/>
      <c r="I57" s="176"/>
      <c r="J57" s="176"/>
      <c r="K57" s="177"/>
      <c r="L57" s="175"/>
      <c r="M57" s="175"/>
      <c r="N57" s="175"/>
      <c r="O57" s="175"/>
      <c r="P57" s="175"/>
      <c r="Q57" s="175"/>
      <c r="R57" s="175"/>
      <c r="S57" s="175"/>
      <c r="T57" s="175"/>
      <c r="U57" s="178"/>
    </row>
    <row r="58" customFormat="false" ht="11.25" hidden="true" customHeight="false" outlineLevel="0" collapsed="false">
      <c r="B58" s="159" t="n">
        <f aca="false">C58+C57</f>
        <v>0</v>
      </c>
      <c r="C58" s="174"/>
      <c r="D58" s="168"/>
      <c r="E58" s="168"/>
      <c r="F58" s="175"/>
      <c r="G58" s="170"/>
      <c r="H58" s="170"/>
      <c r="I58" s="176"/>
      <c r="J58" s="176"/>
      <c r="K58" s="177"/>
      <c r="L58" s="175"/>
      <c r="M58" s="175"/>
      <c r="N58" s="175"/>
      <c r="O58" s="175"/>
      <c r="P58" s="175"/>
      <c r="Q58" s="175"/>
      <c r="R58" s="175"/>
      <c r="S58" s="175"/>
      <c r="T58" s="175"/>
      <c r="U58" s="178"/>
    </row>
    <row r="59" customFormat="false" ht="11.25" hidden="true" customHeight="false" outlineLevel="0" collapsed="false">
      <c r="B59" s="159" t="n">
        <f aca="false">C59+C58</f>
        <v>0</v>
      </c>
      <c r="C59" s="174"/>
      <c r="D59" s="168"/>
      <c r="E59" s="168"/>
      <c r="F59" s="175"/>
      <c r="G59" s="170"/>
      <c r="H59" s="170"/>
      <c r="I59" s="176"/>
      <c r="J59" s="176"/>
      <c r="K59" s="177"/>
      <c r="L59" s="175"/>
      <c r="M59" s="175"/>
      <c r="N59" s="175"/>
      <c r="O59" s="175"/>
      <c r="P59" s="175"/>
      <c r="Q59" s="175"/>
      <c r="R59" s="175"/>
      <c r="S59" s="175"/>
      <c r="T59" s="175"/>
      <c r="U59" s="178"/>
    </row>
    <row r="60" customFormat="false" ht="11.25" hidden="true" customHeight="false" outlineLevel="0" collapsed="false">
      <c r="B60" s="159" t="n">
        <f aca="false">C60+C59</f>
        <v>0</v>
      </c>
      <c r="C60" s="174"/>
      <c r="D60" s="168"/>
      <c r="E60" s="168"/>
      <c r="F60" s="175"/>
      <c r="G60" s="170"/>
      <c r="H60" s="170"/>
      <c r="I60" s="176"/>
      <c r="J60" s="176"/>
      <c r="K60" s="177"/>
      <c r="L60" s="175"/>
      <c r="M60" s="175"/>
      <c r="N60" s="175"/>
      <c r="O60" s="175"/>
      <c r="P60" s="175"/>
      <c r="Q60" s="175"/>
      <c r="R60" s="175"/>
      <c r="S60" s="175"/>
      <c r="T60" s="175"/>
      <c r="U60" s="178"/>
    </row>
    <row r="61" customFormat="false" ht="11.25" hidden="true" customHeight="false" outlineLevel="0" collapsed="false">
      <c r="B61" s="159" t="n">
        <f aca="false">C61+C60</f>
        <v>0</v>
      </c>
      <c r="C61" s="174"/>
      <c r="D61" s="168"/>
      <c r="E61" s="168"/>
      <c r="F61" s="175"/>
      <c r="G61" s="170"/>
      <c r="H61" s="170"/>
      <c r="I61" s="176"/>
      <c r="J61" s="176"/>
      <c r="K61" s="177"/>
      <c r="L61" s="175"/>
      <c r="M61" s="175"/>
      <c r="N61" s="175"/>
      <c r="O61" s="175"/>
      <c r="P61" s="175"/>
      <c r="Q61" s="175"/>
      <c r="R61" s="175"/>
      <c r="S61" s="175"/>
      <c r="T61" s="175"/>
      <c r="U61" s="178"/>
    </row>
    <row r="62" customFormat="false" ht="11.25" hidden="true" customHeight="false" outlineLevel="0" collapsed="false">
      <c r="B62" s="159" t="n">
        <f aca="false">C62+C61</f>
        <v>0</v>
      </c>
      <c r="C62" s="174"/>
      <c r="D62" s="168"/>
      <c r="E62" s="168"/>
      <c r="F62" s="175"/>
      <c r="G62" s="170"/>
      <c r="H62" s="170"/>
      <c r="I62" s="176"/>
      <c r="J62" s="176"/>
      <c r="K62" s="177"/>
      <c r="L62" s="175"/>
      <c r="M62" s="175"/>
      <c r="N62" s="175"/>
      <c r="O62" s="175"/>
      <c r="P62" s="175"/>
      <c r="Q62" s="175"/>
      <c r="R62" s="175"/>
      <c r="S62" s="175"/>
      <c r="T62" s="175"/>
      <c r="U62" s="178"/>
    </row>
    <row r="63" customFormat="false" ht="11.25" hidden="true" customHeight="false" outlineLevel="0" collapsed="false">
      <c r="B63" s="159" t="n">
        <f aca="false">C63+C62</f>
        <v>0</v>
      </c>
      <c r="C63" s="174"/>
      <c r="D63" s="168"/>
      <c r="E63" s="168"/>
      <c r="F63" s="175"/>
      <c r="G63" s="170"/>
      <c r="H63" s="170"/>
      <c r="I63" s="176"/>
      <c r="J63" s="176"/>
      <c r="K63" s="177"/>
      <c r="L63" s="175"/>
      <c r="M63" s="175"/>
      <c r="N63" s="175"/>
      <c r="O63" s="175"/>
      <c r="P63" s="175"/>
      <c r="Q63" s="175"/>
      <c r="R63" s="175"/>
      <c r="S63" s="175"/>
      <c r="T63" s="175"/>
      <c r="U63" s="178"/>
    </row>
    <row r="64" customFormat="false" ht="11.25" hidden="true" customHeight="false" outlineLevel="0" collapsed="false">
      <c r="B64" s="159" t="n">
        <f aca="false">C64+C63</f>
        <v>0</v>
      </c>
      <c r="C64" s="174"/>
      <c r="D64" s="168"/>
      <c r="E64" s="168"/>
      <c r="F64" s="175"/>
      <c r="G64" s="170"/>
      <c r="H64" s="170"/>
      <c r="I64" s="176"/>
      <c r="J64" s="176"/>
      <c r="K64" s="177"/>
      <c r="L64" s="175"/>
      <c r="M64" s="175"/>
      <c r="N64" s="175"/>
      <c r="O64" s="175"/>
      <c r="P64" s="175"/>
      <c r="Q64" s="175"/>
      <c r="R64" s="175"/>
      <c r="S64" s="175"/>
      <c r="T64" s="175"/>
      <c r="U64" s="178"/>
    </row>
    <row r="65" customFormat="false" ht="11.25" hidden="true" customHeight="false" outlineLevel="0" collapsed="false">
      <c r="B65" s="159" t="n">
        <f aca="false">C65+C64</f>
        <v>0</v>
      </c>
      <c r="C65" s="174"/>
      <c r="D65" s="168"/>
      <c r="E65" s="168"/>
      <c r="F65" s="175"/>
      <c r="G65" s="170"/>
      <c r="H65" s="170"/>
      <c r="I65" s="176"/>
      <c r="J65" s="176"/>
      <c r="K65" s="177"/>
      <c r="L65" s="175"/>
      <c r="M65" s="175"/>
      <c r="N65" s="175"/>
      <c r="O65" s="175"/>
      <c r="P65" s="175"/>
      <c r="Q65" s="175"/>
      <c r="R65" s="175"/>
      <c r="S65" s="175"/>
      <c r="T65" s="175"/>
      <c r="U65" s="178"/>
    </row>
    <row r="66" customFormat="false" ht="11.25" hidden="true" customHeight="false" outlineLevel="0" collapsed="false">
      <c r="B66" s="159" t="n">
        <f aca="false">C66+C65</f>
        <v>0</v>
      </c>
      <c r="C66" s="174"/>
      <c r="D66" s="168"/>
      <c r="E66" s="168"/>
      <c r="F66" s="175"/>
      <c r="G66" s="170"/>
      <c r="H66" s="170"/>
      <c r="I66" s="176"/>
      <c r="J66" s="176"/>
      <c r="K66" s="177"/>
      <c r="L66" s="175"/>
      <c r="M66" s="175"/>
      <c r="N66" s="175"/>
      <c r="O66" s="175"/>
      <c r="P66" s="175"/>
      <c r="Q66" s="175"/>
      <c r="R66" s="175"/>
      <c r="S66" s="175"/>
      <c r="T66" s="175"/>
      <c r="U66" s="178"/>
    </row>
    <row r="67" customFormat="false" ht="11.25" hidden="true" customHeight="false" outlineLevel="0" collapsed="false">
      <c r="B67" s="159" t="n">
        <f aca="false">C67+C66</f>
        <v>0</v>
      </c>
      <c r="C67" s="174"/>
      <c r="D67" s="168"/>
      <c r="E67" s="168"/>
      <c r="F67" s="175"/>
      <c r="G67" s="170"/>
      <c r="H67" s="170"/>
      <c r="I67" s="176"/>
      <c r="J67" s="176"/>
      <c r="K67" s="177"/>
      <c r="L67" s="175"/>
      <c r="M67" s="175"/>
      <c r="N67" s="175"/>
      <c r="O67" s="175"/>
      <c r="P67" s="175"/>
      <c r="Q67" s="175"/>
      <c r="R67" s="175"/>
      <c r="S67" s="175"/>
      <c r="T67" s="175"/>
      <c r="U67" s="178"/>
    </row>
    <row r="68" customFormat="false" ht="11.25" hidden="true" customHeight="false" outlineLevel="0" collapsed="false">
      <c r="B68" s="159" t="n">
        <f aca="false">C68+C67</f>
        <v>0</v>
      </c>
      <c r="C68" s="174"/>
      <c r="D68" s="168"/>
      <c r="E68" s="168"/>
      <c r="F68" s="175"/>
      <c r="G68" s="170"/>
      <c r="H68" s="170"/>
      <c r="I68" s="176"/>
      <c r="J68" s="176"/>
      <c r="K68" s="177"/>
      <c r="L68" s="175"/>
      <c r="M68" s="175"/>
      <c r="N68" s="175"/>
      <c r="O68" s="175"/>
      <c r="P68" s="175"/>
      <c r="Q68" s="175"/>
      <c r="R68" s="175"/>
      <c r="S68" s="175"/>
      <c r="T68" s="175"/>
      <c r="U68" s="178"/>
    </row>
    <row r="69" customFormat="false" ht="11.25" hidden="true" customHeight="false" outlineLevel="0" collapsed="false">
      <c r="B69" s="159" t="n">
        <f aca="false">C69+C68</f>
        <v>0</v>
      </c>
      <c r="C69" s="174"/>
      <c r="D69" s="168"/>
      <c r="E69" s="168"/>
      <c r="F69" s="175"/>
      <c r="G69" s="170"/>
      <c r="H69" s="170"/>
      <c r="I69" s="176"/>
      <c r="J69" s="176"/>
      <c r="K69" s="177"/>
      <c r="L69" s="175"/>
      <c r="M69" s="175"/>
      <c r="N69" s="175"/>
      <c r="O69" s="175"/>
      <c r="P69" s="175"/>
      <c r="Q69" s="175"/>
      <c r="R69" s="175"/>
      <c r="S69" s="175"/>
      <c r="T69" s="175"/>
      <c r="U69" s="178"/>
    </row>
    <row r="70" customFormat="false" ht="11.25" hidden="true" customHeight="false" outlineLevel="0" collapsed="false">
      <c r="B70" s="159" t="n">
        <f aca="false">C70+C69</f>
        <v>0</v>
      </c>
      <c r="C70" s="174"/>
      <c r="D70" s="168"/>
      <c r="E70" s="168"/>
      <c r="F70" s="175"/>
      <c r="G70" s="170"/>
      <c r="H70" s="170"/>
      <c r="I70" s="176"/>
      <c r="J70" s="176"/>
      <c r="K70" s="177"/>
      <c r="L70" s="175"/>
      <c r="M70" s="175"/>
      <c r="N70" s="175"/>
      <c r="O70" s="175"/>
      <c r="P70" s="175"/>
      <c r="Q70" s="175"/>
      <c r="R70" s="175"/>
      <c r="S70" s="175"/>
      <c r="T70" s="175"/>
      <c r="U70" s="178"/>
    </row>
    <row r="71" customFormat="false" ht="11.25" hidden="true" customHeight="false" outlineLevel="0" collapsed="false">
      <c r="B71" s="159" t="n">
        <f aca="false">C71+C70</f>
        <v>0</v>
      </c>
      <c r="C71" s="174"/>
      <c r="D71" s="168"/>
      <c r="E71" s="168"/>
      <c r="F71" s="175"/>
      <c r="G71" s="170"/>
      <c r="H71" s="170"/>
      <c r="I71" s="176"/>
      <c r="J71" s="176"/>
      <c r="K71" s="177"/>
      <c r="L71" s="175"/>
      <c r="M71" s="175"/>
      <c r="N71" s="175"/>
      <c r="O71" s="175"/>
      <c r="P71" s="175"/>
      <c r="Q71" s="175"/>
      <c r="R71" s="175"/>
      <c r="S71" s="175"/>
      <c r="T71" s="175"/>
      <c r="U71" s="178"/>
    </row>
    <row r="72" customFormat="false" ht="11.25" hidden="true" customHeight="false" outlineLevel="0" collapsed="false">
      <c r="B72" s="159" t="n">
        <f aca="false">C72+C71</f>
        <v>0</v>
      </c>
      <c r="C72" s="174"/>
      <c r="D72" s="168"/>
      <c r="E72" s="168"/>
      <c r="F72" s="175"/>
      <c r="G72" s="170"/>
      <c r="H72" s="170"/>
      <c r="I72" s="176"/>
      <c r="J72" s="176"/>
      <c r="K72" s="177"/>
      <c r="L72" s="175"/>
      <c r="M72" s="175"/>
      <c r="N72" s="175"/>
      <c r="O72" s="175"/>
      <c r="P72" s="175"/>
      <c r="Q72" s="175"/>
      <c r="R72" s="175"/>
      <c r="S72" s="175"/>
      <c r="T72" s="175"/>
      <c r="U72" s="178"/>
    </row>
    <row r="73" customFormat="false" ht="11.25" hidden="true" customHeight="false" outlineLevel="0" collapsed="false">
      <c r="B73" s="159" t="n">
        <f aca="false">C73+C72</f>
        <v>0</v>
      </c>
      <c r="C73" s="174"/>
      <c r="D73" s="168"/>
      <c r="E73" s="168"/>
      <c r="F73" s="175"/>
      <c r="G73" s="170"/>
      <c r="H73" s="170"/>
      <c r="I73" s="176"/>
      <c r="J73" s="176"/>
      <c r="K73" s="177"/>
      <c r="L73" s="175"/>
      <c r="M73" s="175"/>
      <c r="N73" s="175"/>
      <c r="O73" s="175"/>
      <c r="P73" s="175"/>
      <c r="Q73" s="175"/>
      <c r="R73" s="175"/>
      <c r="S73" s="175"/>
      <c r="T73" s="175"/>
      <c r="U73" s="178"/>
    </row>
    <row r="74" customFormat="false" ht="11.25" hidden="true" customHeight="false" outlineLevel="0" collapsed="false">
      <c r="B74" s="159" t="n">
        <f aca="false">C74+C73</f>
        <v>0</v>
      </c>
      <c r="C74" s="174"/>
      <c r="D74" s="168"/>
      <c r="E74" s="168"/>
      <c r="F74" s="175"/>
      <c r="G74" s="170"/>
      <c r="H74" s="170"/>
      <c r="I74" s="176"/>
      <c r="J74" s="176"/>
      <c r="K74" s="177"/>
      <c r="L74" s="175"/>
      <c r="M74" s="175"/>
      <c r="N74" s="175"/>
      <c r="O74" s="175"/>
      <c r="P74" s="175"/>
      <c r="Q74" s="175"/>
      <c r="R74" s="175"/>
      <c r="S74" s="175"/>
      <c r="T74" s="175"/>
      <c r="U74" s="178"/>
    </row>
    <row r="75" customFormat="false" ht="11.25" hidden="true" customHeight="false" outlineLevel="0" collapsed="false">
      <c r="B75" s="159" t="n">
        <f aca="false">C75+C74</f>
        <v>0</v>
      </c>
      <c r="C75" s="174"/>
      <c r="D75" s="168"/>
      <c r="E75" s="168"/>
      <c r="F75" s="175"/>
      <c r="G75" s="170"/>
      <c r="H75" s="170"/>
      <c r="I75" s="176"/>
      <c r="J75" s="176"/>
      <c r="K75" s="177"/>
      <c r="L75" s="175"/>
      <c r="M75" s="175"/>
      <c r="N75" s="175"/>
      <c r="O75" s="175"/>
      <c r="P75" s="175"/>
      <c r="Q75" s="175"/>
      <c r="R75" s="175"/>
      <c r="S75" s="175"/>
      <c r="T75" s="175"/>
      <c r="U75" s="178"/>
    </row>
    <row r="76" customFormat="false" ht="11.25" hidden="true" customHeight="false" outlineLevel="0" collapsed="false">
      <c r="B76" s="159" t="n">
        <f aca="false">C76+C75</f>
        <v>0</v>
      </c>
      <c r="C76" s="174"/>
      <c r="D76" s="168"/>
      <c r="E76" s="168"/>
      <c r="F76" s="175"/>
      <c r="G76" s="170"/>
      <c r="H76" s="170"/>
      <c r="I76" s="176"/>
      <c r="J76" s="176"/>
      <c r="K76" s="177"/>
      <c r="L76" s="175"/>
      <c r="M76" s="175"/>
      <c r="N76" s="175"/>
      <c r="O76" s="175"/>
      <c r="P76" s="175"/>
      <c r="Q76" s="175"/>
      <c r="R76" s="175"/>
      <c r="S76" s="175"/>
      <c r="T76" s="175"/>
      <c r="U76" s="178"/>
    </row>
    <row r="77" customFormat="false" ht="11.25" hidden="true" customHeight="false" outlineLevel="0" collapsed="false">
      <c r="B77" s="159" t="n">
        <f aca="false">C77+C76</f>
        <v>0</v>
      </c>
      <c r="C77" s="174"/>
      <c r="D77" s="168"/>
      <c r="E77" s="168"/>
      <c r="F77" s="175"/>
      <c r="G77" s="170"/>
      <c r="H77" s="170"/>
      <c r="I77" s="176"/>
      <c r="J77" s="176"/>
      <c r="K77" s="177"/>
      <c r="L77" s="175"/>
      <c r="M77" s="175"/>
      <c r="N77" s="175"/>
      <c r="O77" s="175"/>
      <c r="P77" s="175"/>
      <c r="Q77" s="175"/>
      <c r="R77" s="175"/>
      <c r="S77" s="175"/>
      <c r="T77" s="175"/>
      <c r="U77" s="178"/>
    </row>
    <row r="78" customFormat="false" ht="11.25" hidden="true" customHeight="false" outlineLevel="0" collapsed="false">
      <c r="B78" s="159" t="n">
        <f aca="false">C78+C77</f>
        <v>0</v>
      </c>
      <c r="C78" s="174"/>
      <c r="D78" s="168"/>
      <c r="E78" s="168"/>
      <c r="F78" s="175"/>
      <c r="G78" s="170"/>
      <c r="H78" s="170"/>
      <c r="I78" s="176"/>
      <c r="J78" s="176"/>
      <c r="K78" s="177"/>
      <c r="L78" s="175"/>
      <c r="M78" s="175"/>
      <c r="N78" s="175"/>
      <c r="O78" s="175"/>
      <c r="P78" s="175"/>
      <c r="Q78" s="175"/>
      <c r="R78" s="175"/>
      <c r="S78" s="175"/>
      <c r="T78" s="175"/>
      <c r="U78" s="178"/>
    </row>
    <row r="79" customFormat="false" ht="11.25" hidden="true" customHeight="false" outlineLevel="0" collapsed="false">
      <c r="B79" s="159" t="n">
        <f aca="false">C79+C78</f>
        <v>0</v>
      </c>
      <c r="C79" s="174"/>
      <c r="D79" s="168"/>
      <c r="E79" s="168"/>
      <c r="F79" s="175"/>
      <c r="G79" s="170"/>
      <c r="H79" s="170"/>
      <c r="I79" s="176"/>
      <c r="J79" s="176"/>
      <c r="K79" s="177"/>
      <c r="L79" s="175"/>
      <c r="M79" s="175"/>
      <c r="N79" s="175"/>
      <c r="O79" s="175"/>
      <c r="P79" s="175"/>
      <c r="Q79" s="175"/>
      <c r="R79" s="175"/>
      <c r="S79" s="175"/>
      <c r="T79" s="175"/>
      <c r="U79" s="178"/>
    </row>
    <row r="80" customFormat="false" ht="11.25" hidden="true" customHeight="false" outlineLevel="0" collapsed="false">
      <c r="B80" s="159" t="n">
        <f aca="false">C80+C79</f>
        <v>0</v>
      </c>
      <c r="C80" s="174"/>
      <c r="D80" s="168"/>
      <c r="E80" s="168"/>
      <c r="F80" s="175"/>
      <c r="G80" s="170"/>
      <c r="H80" s="170"/>
      <c r="I80" s="176"/>
      <c r="J80" s="176"/>
      <c r="K80" s="177"/>
      <c r="L80" s="175"/>
      <c r="M80" s="175"/>
      <c r="N80" s="175"/>
      <c r="O80" s="175"/>
      <c r="P80" s="175"/>
      <c r="Q80" s="175"/>
      <c r="R80" s="175"/>
      <c r="S80" s="175"/>
      <c r="T80" s="175"/>
      <c r="U80" s="178"/>
    </row>
    <row r="81" customFormat="false" ht="11.25" hidden="true" customHeight="false" outlineLevel="0" collapsed="false">
      <c r="B81" s="159" t="n">
        <f aca="false">C81+C80</f>
        <v>0</v>
      </c>
      <c r="C81" s="174"/>
      <c r="D81" s="168"/>
      <c r="E81" s="168"/>
      <c r="F81" s="175"/>
      <c r="G81" s="170"/>
      <c r="H81" s="170"/>
      <c r="I81" s="176"/>
      <c r="J81" s="176"/>
      <c r="K81" s="177"/>
      <c r="L81" s="175"/>
      <c r="M81" s="175"/>
      <c r="N81" s="175"/>
      <c r="O81" s="175"/>
      <c r="P81" s="175"/>
      <c r="Q81" s="175"/>
      <c r="R81" s="175"/>
      <c r="S81" s="175"/>
      <c r="T81" s="175"/>
      <c r="U81" s="178"/>
    </row>
    <row r="82" customFormat="false" ht="11.25" hidden="true" customHeight="false" outlineLevel="0" collapsed="false">
      <c r="B82" s="159" t="n">
        <f aca="false">C82+C81</f>
        <v>0</v>
      </c>
      <c r="C82" s="174"/>
      <c r="D82" s="168"/>
      <c r="E82" s="168"/>
      <c r="F82" s="175"/>
      <c r="G82" s="170"/>
      <c r="H82" s="170"/>
      <c r="I82" s="176"/>
      <c r="J82" s="176"/>
      <c r="K82" s="177"/>
      <c r="L82" s="175"/>
      <c r="M82" s="175"/>
      <c r="N82" s="175"/>
      <c r="O82" s="175"/>
      <c r="P82" s="175"/>
      <c r="Q82" s="175"/>
      <c r="R82" s="175"/>
      <c r="S82" s="175"/>
      <c r="T82" s="175"/>
      <c r="U82" s="178"/>
    </row>
    <row r="83" customFormat="false" ht="11.25" hidden="true" customHeight="false" outlineLevel="0" collapsed="false">
      <c r="B83" s="159" t="n">
        <f aca="false">C83+C82</f>
        <v>0</v>
      </c>
      <c r="C83" s="174"/>
      <c r="D83" s="168"/>
      <c r="E83" s="168"/>
      <c r="F83" s="175"/>
      <c r="G83" s="170"/>
      <c r="H83" s="170"/>
      <c r="I83" s="176"/>
      <c r="J83" s="176"/>
      <c r="K83" s="177"/>
      <c r="L83" s="175"/>
      <c r="M83" s="175"/>
      <c r="N83" s="175"/>
      <c r="O83" s="175"/>
      <c r="P83" s="175"/>
      <c r="Q83" s="175"/>
      <c r="R83" s="175"/>
      <c r="S83" s="175"/>
      <c r="T83" s="175"/>
      <c r="U83" s="178"/>
    </row>
    <row r="84" customFormat="false" ht="11.25" hidden="true" customHeight="false" outlineLevel="0" collapsed="false">
      <c r="B84" s="159" t="n">
        <f aca="false">C84+C83</f>
        <v>0</v>
      </c>
      <c r="C84" s="174"/>
      <c r="D84" s="168"/>
      <c r="E84" s="168"/>
      <c r="F84" s="175"/>
      <c r="G84" s="170"/>
      <c r="H84" s="170"/>
      <c r="I84" s="176"/>
      <c r="J84" s="176"/>
      <c r="K84" s="177"/>
      <c r="L84" s="175"/>
      <c r="M84" s="175"/>
      <c r="N84" s="175"/>
      <c r="O84" s="175"/>
      <c r="P84" s="175"/>
      <c r="Q84" s="175"/>
      <c r="R84" s="175"/>
      <c r="S84" s="175"/>
      <c r="T84" s="175"/>
      <c r="U84" s="178"/>
    </row>
    <row r="85" customFormat="false" ht="11.25" hidden="true" customHeight="false" outlineLevel="0" collapsed="false">
      <c r="B85" s="159" t="n">
        <f aca="false">C85+C84</f>
        <v>0</v>
      </c>
      <c r="C85" s="174"/>
      <c r="D85" s="168"/>
      <c r="E85" s="168"/>
      <c r="F85" s="175"/>
      <c r="G85" s="170"/>
      <c r="H85" s="170"/>
      <c r="I85" s="176"/>
      <c r="J85" s="176"/>
      <c r="K85" s="177"/>
      <c r="L85" s="175"/>
      <c r="M85" s="175"/>
      <c r="N85" s="175"/>
      <c r="O85" s="175"/>
      <c r="P85" s="175"/>
      <c r="Q85" s="175"/>
      <c r="R85" s="175"/>
      <c r="S85" s="175"/>
      <c r="T85" s="175"/>
      <c r="U85" s="178"/>
    </row>
    <row r="86" customFormat="false" ht="11.25" hidden="true" customHeight="false" outlineLevel="0" collapsed="false">
      <c r="B86" s="159" t="n">
        <f aca="false">C86+C85</f>
        <v>0</v>
      </c>
      <c r="C86" s="174"/>
      <c r="D86" s="168"/>
      <c r="E86" s="168"/>
      <c r="F86" s="175"/>
      <c r="G86" s="170"/>
      <c r="H86" s="170"/>
      <c r="I86" s="176"/>
      <c r="J86" s="176"/>
      <c r="K86" s="177"/>
      <c r="L86" s="175"/>
      <c r="M86" s="175"/>
      <c r="N86" s="175"/>
      <c r="O86" s="175"/>
      <c r="P86" s="175"/>
      <c r="Q86" s="175"/>
      <c r="R86" s="175"/>
      <c r="S86" s="175"/>
      <c r="T86" s="175"/>
      <c r="U86" s="178"/>
    </row>
    <row r="87" customFormat="false" ht="11.25" hidden="true" customHeight="false" outlineLevel="0" collapsed="false">
      <c r="B87" s="159" t="n">
        <f aca="false">C87+C86</f>
        <v>0</v>
      </c>
      <c r="C87" s="174"/>
      <c r="D87" s="168"/>
      <c r="E87" s="168"/>
      <c r="F87" s="175"/>
      <c r="G87" s="170"/>
      <c r="H87" s="170"/>
      <c r="I87" s="176"/>
      <c r="J87" s="176"/>
      <c r="K87" s="177"/>
      <c r="L87" s="175"/>
      <c r="M87" s="175"/>
      <c r="N87" s="175"/>
      <c r="O87" s="175"/>
      <c r="P87" s="175"/>
      <c r="Q87" s="175"/>
      <c r="R87" s="175"/>
      <c r="S87" s="175"/>
      <c r="T87" s="175"/>
      <c r="U87" s="178"/>
    </row>
    <row r="88" customFormat="false" ht="11.25" hidden="true" customHeight="false" outlineLevel="0" collapsed="false">
      <c r="B88" s="159" t="n">
        <f aca="false">C88+C87</f>
        <v>0</v>
      </c>
      <c r="C88" s="174"/>
      <c r="D88" s="168"/>
      <c r="E88" s="168"/>
      <c r="F88" s="175"/>
      <c r="G88" s="170"/>
      <c r="H88" s="170"/>
      <c r="I88" s="176"/>
      <c r="J88" s="176"/>
      <c r="K88" s="177"/>
      <c r="L88" s="175"/>
      <c r="M88" s="175"/>
      <c r="N88" s="175"/>
      <c r="O88" s="175"/>
      <c r="P88" s="175"/>
      <c r="Q88" s="175"/>
      <c r="R88" s="175"/>
      <c r="S88" s="175"/>
      <c r="T88" s="175"/>
      <c r="U88" s="178"/>
    </row>
    <row r="89" customFormat="false" ht="11.25" hidden="true" customHeight="false" outlineLevel="0" collapsed="false">
      <c r="B89" s="159" t="n">
        <f aca="false">C89+C88</f>
        <v>0</v>
      </c>
      <c r="C89" s="174"/>
      <c r="D89" s="168"/>
      <c r="E89" s="168"/>
      <c r="F89" s="175"/>
      <c r="G89" s="170"/>
      <c r="H89" s="170"/>
      <c r="I89" s="176"/>
      <c r="J89" s="176"/>
      <c r="K89" s="177"/>
      <c r="L89" s="175"/>
      <c r="M89" s="175"/>
      <c r="N89" s="175"/>
      <c r="O89" s="175"/>
      <c r="P89" s="175"/>
      <c r="Q89" s="175"/>
      <c r="R89" s="175"/>
      <c r="S89" s="175"/>
      <c r="T89" s="175"/>
      <c r="U89" s="178"/>
    </row>
    <row r="90" customFormat="false" ht="11.25" hidden="true" customHeight="false" outlineLevel="0" collapsed="false">
      <c r="B90" s="159" t="n">
        <f aca="false">C90+C89</f>
        <v>0</v>
      </c>
      <c r="C90" s="174"/>
      <c r="D90" s="168"/>
      <c r="E90" s="168"/>
      <c r="F90" s="175"/>
      <c r="G90" s="170"/>
      <c r="H90" s="170"/>
      <c r="I90" s="176"/>
      <c r="J90" s="176"/>
      <c r="K90" s="177"/>
      <c r="L90" s="175"/>
      <c r="M90" s="175"/>
      <c r="N90" s="175"/>
      <c r="O90" s="175"/>
      <c r="P90" s="175"/>
      <c r="Q90" s="175"/>
      <c r="R90" s="175"/>
      <c r="S90" s="175"/>
      <c r="T90" s="175"/>
      <c r="U90" s="178"/>
    </row>
    <row r="91" customFormat="false" ht="11.25" hidden="true" customHeight="false" outlineLevel="0" collapsed="false">
      <c r="B91" s="159" t="n">
        <f aca="false">C91+C90</f>
        <v>0</v>
      </c>
      <c r="C91" s="174"/>
      <c r="D91" s="168"/>
      <c r="E91" s="168"/>
      <c r="F91" s="175"/>
      <c r="G91" s="170"/>
      <c r="H91" s="170"/>
      <c r="I91" s="176"/>
      <c r="J91" s="176"/>
      <c r="K91" s="177"/>
      <c r="L91" s="175"/>
      <c r="M91" s="175"/>
      <c r="N91" s="175"/>
      <c r="O91" s="175"/>
      <c r="P91" s="175"/>
      <c r="Q91" s="175"/>
      <c r="R91" s="175"/>
      <c r="S91" s="175"/>
      <c r="T91" s="175"/>
      <c r="U91" s="178"/>
    </row>
    <row r="92" customFormat="false" ht="11.25" hidden="true" customHeight="false" outlineLevel="0" collapsed="false">
      <c r="B92" s="159" t="n">
        <f aca="false">C92+C91</f>
        <v>0</v>
      </c>
      <c r="C92" s="174"/>
      <c r="D92" s="168"/>
      <c r="E92" s="168"/>
      <c r="F92" s="175"/>
      <c r="G92" s="170"/>
      <c r="H92" s="170"/>
      <c r="I92" s="176"/>
      <c r="J92" s="176"/>
      <c r="K92" s="177"/>
      <c r="L92" s="175"/>
      <c r="M92" s="175"/>
      <c r="N92" s="175"/>
      <c r="O92" s="175"/>
      <c r="P92" s="175"/>
      <c r="Q92" s="175"/>
      <c r="R92" s="175"/>
      <c r="S92" s="175"/>
      <c r="T92" s="175"/>
      <c r="U92" s="178"/>
    </row>
    <row r="93" customFormat="false" ht="11.25" hidden="true" customHeight="false" outlineLevel="0" collapsed="false">
      <c r="B93" s="159" t="n">
        <f aca="false">C93+C92</f>
        <v>0</v>
      </c>
      <c r="C93" s="174"/>
      <c r="D93" s="168"/>
      <c r="E93" s="168"/>
      <c r="F93" s="175"/>
      <c r="G93" s="170"/>
      <c r="H93" s="170"/>
      <c r="I93" s="176"/>
      <c r="J93" s="176"/>
      <c r="K93" s="177"/>
      <c r="L93" s="175"/>
      <c r="M93" s="175"/>
      <c r="N93" s="175"/>
      <c r="O93" s="175"/>
      <c r="P93" s="175"/>
      <c r="Q93" s="175"/>
      <c r="R93" s="175"/>
      <c r="S93" s="175"/>
      <c r="T93" s="175"/>
      <c r="U93" s="178"/>
    </row>
    <row r="94" customFormat="false" ht="11.25" hidden="true" customHeight="false" outlineLevel="0" collapsed="false">
      <c r="B94" s="159" t="n">
        <f aca="false">C94+C93</f>
        <v>0</v>
      </c>
      <c r="C94" s="174"/>
      <c r="D94" s="168"/>
      <c r="E94" s="168"/>
      <c r="F94" s="175"/>
      <c r="G94" s="170"/>
      <c r="H94" s="170"/>
      <c r="I94" s="176"/>
      <c r="J94" s="176"/>
      <c r="K94" s="177"/>
      <c r="L94" s="175"/>
      <c r="M94" s="175"/>
      <c r="N94" s="175"/>
      <c r="O94" s="175"/>
      <c r="P94" s="175"/>
      <c r="Q94" s="175"/>
      <c r="R94" s="175"/>
      <c r="S94" s="175"/>
      <c r="T94" s="175"/>
      <c r="U94" s="178"/>
    </row>
    <row r="95" customFormat="false" ht="11.25" hidden="true" customHeight="false" outlineLevel="0" collapsed="false">
      <c r="B95" s="159" t="n">
        <f aca="false">C95+C94</f>
        <v>0</v>
      </c>
      <c r="C95" s="174"/>
      <c r="D95" s="168"/>
      <c r="E95" s="168"/>
      <c r="F95" s="175"/>
      <c r="G95" s="170"/>
      <c r="H95" s="170"/>
      <c r="I95" s="176"/>
      <c r="J95" s="176"/>
      <c r="K95" s="177"/>
      <c r="L95" s="175"/>
      <c r="M95" s="175"/>
      <c r="N95" s="175"/>
      <c r="O95" s="175"/>
      <c r="P95" s="175"/>
      <c r="Q95" s="175"/>
      <c r="R95" s="175"/>
      <c r="S95" s="175"/>
      <c r="T95" s="175"/>
      <c r="U95" s="178"/>
    </row>
    <row r="96" customFormat="false" ht="11.25" hidden="true" customHeight="false" outlineLevel="0" collapsed="false">
      <c r="B96" s="159" t="n">
        <f aca="false">C96+C95</f>
        <v>0</v>
      </c>
      <c r="C96" s="174"/>
      <c r="D96" s="168"/>
      <c r="E96" s="168"/>
      <c r="F96" s="175"/>
      <c r="G96" s="170"/>
      <c r="H96" s="170"/>
      <c r="I96" s="176"/>
      <c r="J96" s="176"/>
      <c r="K96" s="177"/>
      <c r="L96" s="175"/>
      <c r="M96" s="175"/>
      <c r="N96" s="175"/>
      <c r="O96" s="175"/>
      <c r="P96" s="175"/>
      <c r="Q96" s="175"/>
      <c r="R96" s="175"/>
      <c r="S96" s="175"/>
      <c r="T96" s="175"/>
      <c r="U96" s="178"/>
    </row>
    <row r="97" customFormat="false" ht="11.25" hidden="true" customHeight="false" outlineLevel="0" collapsed="false">
      <c r="B97" s="159" t="n">
        <f aca="false">C97+C96</f>
        <v>0</v>
      </c>
      <c r="C97" s="174"/>
      <c r="D97" s="168"/>
      <c r="E97" s="168"/>
      <c r="F97" s="175"/>
      <c r="G97" s="170"/>
      <c r="H97" s="170"/>
      <c r="I97" s="176"/>
      <c r="J97" s="176"/>
      <c r="K97" s="177"/>
      <c r="L97" s="175"/>
      <c r="M97" s="175"/>
      <c r="N97" s="175"/>
      <c r="O97" s="175"/>
      <c r="P97" s="175"/>
      <c r="Q97" s="175"/>
      <c r="R97" s="175"/>
      <c r="S97" s="175"/>
      <c r="T97" s="175"/>
      <c r="U97" s="178"/>
    </row>
    <row r="98" customFormat="false" ht="11.25" hidden="true" customHeight="false" outlineLevel="0" collapsed="false">
      <c r="B98" s="159" t="n">
        <f aca="false">C98+C97</f>
        <v>0</v>
      </c>
      <c r="C98" s="174"/>
      <c r="D98" s="168"/>
      <c r="E98" s="168"/>
      <c r="F98" s="175"/>
      <c r="G98" s="170"/>
      <c r="H98" s="170"/>
      <c r="I98" s="176"/>
      <c r="J98" s="176"/>
      <c r="K98" s="177"/>
      <c r="L98" s="175"/>
      <c r="M98" s="175"/>
      <c r="N98" s="175"/>
      <c r="O98" s="175"/>
      <c r="P98" s="175"/>
      <c r="Q98" s="175"/>
      <c r="R98" s="175"/>
      <c r="S98" s="175"/>
      <c r="T98" s="175"/>
      <c r="U98" s="178"/>
    </row>
    <row r="99" customFormat="false" ht="11.25" hidden="true" customHeight="false" outlineLevel="0" collapsed="false">
      <c r="B99" s="159" t="n">
        <f aca="false">C99+C98</f>
        <v>0</v>
      </c>
      <c r="C99" s="174"/>
      <c r="D99" s="168"/>
      <c r="E99" s="168"/>
      <c r="F99" s="175"/>
      <c r="G99" s="170"/>
      <c r="H99" s="170"/>
      <c r="I99" s="176"/>
      <c r="J99" s="176"/>
      <c r="K99" s="177"/>
      <c r="L99" s="175"/>
      <c r="M99" s="175"/>
      <c r="N99" s="175"/>
      <c r="O99" s="175"/>
      <c r="P99" s="175"/>
      <c r="Q99" s="175"/>
      <c r="R99" s="175"/>
      <c r="S99" s="175"/>
      <c r="T99" s="175"/>
      <c r="U99" s="178"/>
    </row>
    <row r="100" customFormat="false" ht="11.25" hidden="true" customHeight="false" outlineLevel="0" collapsed="false">
      <c r="B100" s="159" t="n">
        <f aca="false">C100+C99</f>
        <v>0</v>
      </c>
      <c r="C100" s="174"/>
      <c r="D100" s="168"/>
      <c r="E100" s="168"/>
      <c r="F100" s="175"/>
      <c r="G100" s="170"/>
      <c r="H100" s="170"/>
      <c r="I100" s="176"/>
      <c r="J100" s="176"/>
      <c r="K100" s="177"/>
      <c r="L100" s="175"/>
      <c r="M100" s="175"/>
      <c r="N100" s="175"/>
      <c r="O100" s="175"/>
      <c r="P100" s="175"/>
      <c r="Q100" s="175"/>
      <c r="R100" s="175"/>
      <c r="S100" s="175"/>
      <c r="T100" s="175"/>
      <c r="U100" s="178"/>
    </row>
    <row r="101" customFormat="false" ht="11.25" hidden="true" customHeight="false" outlineLevel="0" collapsed="false">
      <c r="B101" s="159" t="n">
        <f aca="false">C101+C100</f>
        <v>0</v>
      </c>
      <c r="C101" s="174"/>
      <c r="D101" s="168"/>
      <c r="E101" s="168"/>
      <c r="F101" s="175"/>
      <c r="G101" s="170"/>
      <c r="H101" s="170"/>
      <c r="I101" s="176"/>
      <c r="J101" s="176"/>
      <c r="K101" s="177"/>
      <c r="L101" s="175"/>
      <c r="M101" s="175"/>
      <c r="N101" s="175"/>
      <c r="O101" s="175"/>
      <c r="P101" s="175"/>
      <c r="Q101" s="175"/>
      <c r="R101" s="175"/>
      <c r="S101" s="175"/>
      <c r="T101" s="175"/>
      <c r="U101" s="178"/>
    </row>
    <row r="102" customFormat="false" ht="11.25" hidden="true" customHeight="false" outlineLevel="0" collapsed="false">
      <c r="B102" s="159" t="n">
        <f aca="false">C102+C101</f>
        <v>0</v>
      </c>
      <c r="C102" s="174"/>
      <c r="D102" s="168"/>
      <c r="E102" s="168"/>
      <c r="F102" s="175"/>
      <c r="G102" s="170"/>
      <c r="H102" s="170"/>
      <c r="I102" s="176"/>
      <c r="J102" s="176"/>
      <c r="K102" s="177"/>
      <c r="L102" s="175"/>
      <c r="M102" s="175"/>
      <c r="N102" s="175"/>
      <c r="O102" s="175"/>
      <c r="P102" s="175"/>
      <c r="Q102" s="175"/>
      <c r="R102" s="175"/>
      <c r="S102" s="175"/>
      <c r="T102" s="175"/>
      <c r="U102" s="178"/>
    </row>
    <row r="103" customFormat="false" ht="11.25" hidden="true" customHeight="false" outlineLevel="0" collapsed="false">
      <c r="B103" s="159" t="n">
        <f aca="false">C103+C102</f>
        <v>0</v>
      </c>
      <c r="C103" s="174"/>
      <c r="D103" s="168"/>
      <c r="E103" s="168"/>
      <c r="F103" s="175"/>
      <c r="G103" s="170"/>
      <c r="H103" s="170"/>
      <c r="I103" s="176"/>
      <c r="J103" s="176"/>
      <c r="K103" s="177"/>
      <c r="L103" s="175"/>
      <c r="M103" s="175"/>
      <c r="N103" s="175"/>
      <c r="O103" s="175"/>
      <c r="P103" s="175"/>
      <c r="Q103" s="175"/>
      <c r="R103" s="175"/>
      <c r="S103" s="175"/>
      <c r="T103" s="175"/>
      <c r="U103" s="178"/>
    </row>
    <row r="104" customFormat="false" ht="11.25" hidden="true" customHeight="false" outlineLevel="0" collapsed="false">
      <c r="B104" s="159" t="n">
        <f aca="false">C104+C103</f>
        <v>0</v>
      </c>
      <c r="C104" s="174"/>
      <c r="D104" s="168"/>
      <c r="E104" s="168"/>
      <c r="F104" s="175"/>
      <c r="G104" s="170"/>
      <c r="H104" s="170"/>
      <c r="I104" s="176"/>
      <c r="J104" s="176"/>
      <c r="K104" s="177"/>
      <c r="L104" s="175"/>
      <c r="M104" s="175"/>
      <c r="N104" s="175"/>
      <c r="O104" s="175"/>
      <c r="P104" s="175"/>
      <c r="Q104" s="175"/>
      <c r="R104" s="175"/>
      <c r="S104" s="175"/>
      <c r="T104" s="175"/>
      <c r="U104" s="178"/>
    </row>
    <row r="105" customFormat="false" ht="11.25" hidden="true" customHeight="false" outlineLevel="0" collapsed="false">
      <c r="B105" s="159" t="n">
        <f aca="false">C105+C104</f>
        <v>0</v>
      </c>
      <c r="C105" s="174"/>
      <c r="D105" s="168"/>
      <c r="E105" s="168"/>
      <c r="F105" s="175"/>
      <c r="G105" s="170"/>
      <c r="H105" s="170"/>
      <c r="I105" s="176"/>
      <c r="J105" s="176"/>
      <c r="K105" s="177"/>
      <c r="L105" s="175"/>
      <c r="M105" s="175"/>
      <c r="N105" s="175"/>
      <c r="O105" s="175"/>
      <c r="P105" s="175"/>
      <c r="Q105" s="175"/>
      <c r="R105" s="175"/>
      <c r="S105" s="175"/>
      <c r="T105" s="175"/>
      <c r="U105" s="178"/>
    </row>
    <row r="106" customFormat="false" ht="11.25" hidden="true" customHeight="false" outlineLevel="0" collapsed="false">
      <c r="B106" s="159" t="n">
        <f aca="false">C106+C105</f>
        <v>0</v>
      </c>
      <c r="C106" s="174"/>
      <c r="D106" s="168"/>
      <c r="E106" s="168"/>
      <c r="F106" s="175"/>
      <c r="G106" s="170"/>
      <c r="H106" s="170"/>
      <c r="I106" s="176"/>
      <c r="J106" s="176"/>
      <c r="K106" s="177"/>
      <c r="L106" s="175"/>
      <c r="M106" s="175"/>
      <c r="N106" s="175"/>
      <c r="O106" s="175"/>
      <c r="P106" s="175"/>
      <c r="Q106" s="175"/>
      <c r="R106" s="175"/>
      <c r="S106" s="175"/>
      <c r="T106" s="175"/>
      <c r="U106" s="178"/>
    </row>
    <row r="107" customFormat="false" ht="11.25" hidden="true" customHeight="false" outlineLevel="0" collapsed="false">
      <c r="B107" s="159" t="n">
        <f aca="false">C107+C106</f>
        <v>0</v>
      </c>
      <c r="C107" s="174"/>
      <c r="D107" s="168"/>
      <c r="E107" s="168"/>
      <c r="F107" s="175"/>
      <c r="G107" s="170"/>
      <c r="H107" s="170"/>
      <c r="I107" s="176"/>
      <c r="J107" s="176"/>
      <c r="K107" s="177"/>
      <c r="L107" s="175"/>
      <c r="M107" s="175"/>
      <c r="N107" s="175"/>
      <c r="O107" s="175"/>
      <c r="P107" s="175"/>
      <c r="Q107" s="175"/>
      <c r="R107" s="175"/>
      <c r="S107" s="175"/>
      <c r="T107" s="175"/>
      <c r="U107" s="178"/>
    </row>
    <row r="108" customFormat="false" ht="12" hidden="false" customHeight="false" outlineLevel="0" collapsed="false">
      <c r="B108" s="159" t="n">
        <f aca="false">C108+C107</f>
        <v>0</v>
      </c>
      <c r="C108" s="179"/>
      <c r="D108" s="180"/>
      <c r="E108" s="180"/>
      <c r="F108" s="181"/>
      <c r="G108" s="182"/>
      <c r="H108" s="182"/>
      <c r="I108" s="183"/>
      <c r="J108" s="183"/>
      <c r="K108" s="184"/>
      <c r="L108" s="181"/>
      <c r="M108" s="181"/>
      <c r="N108" s="181"/>
      <c r="O108" s="181"/>
      <c r="P108" s="181"/>
      <c r="Q108" s="181"/>
      <c r="R108" s="181"/>
      <c r="S108" s="181"/>
      <c r="T108" s="181"/>
      <c r="U108" s="185"/>
    </row>
    <row r="109" customFormat="false" ht="12" hidden="false" customHeight="false" outlineLevel="0" collapsed="false">
      <c r="B109" s="42"/>
      <c r="D109" s="42"/>
      <c r="E109" s="51" t="s">
        <v>352</v>
      </c>
      <c r="F109" s="186"/>
      <c r="G109" s="186"/>
      <c r="H109" s="186"/>
      <c r="I109" s="187"/>
      <c r="J109" s="187"/>
      <c r="K109" s="188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</row>
    <row r="110" customFormat="false" ht="11.25" hidden="false" customHeight="false" outlineLevel="0" collapsed="false">
      <c r="B110" s="45"/>
      <c r="D110" s="45"/>
      <c r="E110" s="45"/>
      <c r="F110" s="189" t="n">
        <f aca="false">ROUND(SUM(F9:F108),decimalesredondeo)</f>
        <v>0</v>
      </c>
      <c r="G110" s="190" t="n">
        <f aca="false">ROUND(SUM(G9:G108),decimalesredondeo)</f>
        <v>0</v>
      </c>
      <c r="H110" s="190" t="n">
        <f aca="false">ROUND(SUM(H9:H108),decimalesredondeo)</f>
        <v>0</v>
      </c>
      <c r="I110" s="45"/>
      <c r="J110" s="45"/>
      <c r="K110" s="186"/>
      <c r="L110" s="189" t="n">
        <f aca="false">ROUND(SUM(L9:L108),decimalesredondeo)</f>
        <v>0</v>
      </c>
      <c r="M110" s="189" t="n">
        <f aca="false">ROUND(SUM(M9:M108),decimalesredondeo)</f>
        <v>0</v>
      </c>
      <c r="N110" s="189" t="n">
        <f aca="false">ROUND(SUM(N9:N108),decimalesredondeo)</f>
        <v>0</v>
      </c>
      <c r="O110" s="189" t="n">
        <f aca="false">ROUND(SUM(O9:O108),decimalesredondeo)</f>
        <v>0</v>
      </c>
      <c r="P110" s="189" t="n">
        <f aca="false">ROUND(SUM(P9:P108),decimalesredondeo)</f>
        <v>0</v>
      </c>
      <c r="Q110" s="189" t="n">
        <f aca="false">ROUND(SUM(Q9:Q108),decimalesredondeo)</f>
        <v>0</v>
      </c>
      <c r="R110" s="189" t="n">
        <f aca="false">ROUND(SUM(R9:R108),decimalesredondeo)</f>
        <v>0</v>
      </c>
      <c r="S110" s="189" t="n">
        <f aca="false">ROUND(SUM(S9:S108),decimalesredondeo)</f>
        <v>0</v>
      </c>
      <c r="T110" s="189" t="n">
        <f aca="false">ROUND(SUM(T9:T108),decimalesredondeo)</f>
        <v>0</v>
      </c>
      <c r="U110" s="189" t="n">
        <f aca="false">ROUND(SUM(U9:U108),decimalesredondeo)</f>
        <v>0</v>
      </c>
    </row>
    <row r="112" customFormat="false" ht="11.25" hidden="false" customHeight="false" outlineLevel="0" collapsed="false">
      <c r="E112" s="72" t="s">
        <v>353</v>
      </c>
    </row>
    <row r="113" customFormat="false" ht="11.25" hidden="false" customHeight="false" outlineLevel="0" collapsed="false">
      <c r="F113" s="191" t="n">
        <f aca="false">ROUND(F110+F6,decimalesredondeo)</f>
        <v>5691</v>
      </c>
      <c r="G113" s="190" t="n">
        <f aca="false">ROUND(G110+G6,decimalesredondeo)</f>
        <v>0</v>
      </c>
      <c r="H113" s="190" t="n">
        <f aca="false">ROUND(H110+H6,decimalesredondeo)</f>
        <v>0</v>
      </c>
      <c r="L113" s="191" t="n">
        <f aca="false">ROUND(L110+L6,decimalesredondeo)</f>
        <v>0</v>
      </c>
      <c r="M113" s="191" t="n">
        <f aca="false">ROUND(M110+M6,decimalesredondeo)</f>
        <v>0</v>
      </c>
      <c r="N113" s="191" t="n">
        <f aca="false">ROUND(N110+N6,decimalesredondeo)</f>
        <v>0</v>
      </c>
      <c r="O113" s="191" t="n">
        <f aca="false">ROUND(O110+O6,decimalesredondeo)</f>
        <v>0</v>
      </c>
      <c r="P113" s="191" t="n">
        <f aca="false">ROUND(P110+P6,decimalesredondeo)</f>
        <v>0</v>
      </c>
      <c r="Q113" s="191" t="n">
        <f aca="false">ROUND(Q110+Q6,decimalesredondeo)</f>
        <v>0</v>
      </c>
      <c r="R113" s="191" t="n">
        <f aca="false">ROUND(R110+R6,decimalesredondeo)</f>
        <v>0</v>
      </c>
      <c r="S113" s="191" t="n">
        <f aca="false">ROUND(S110+S6,decimalesredondeo)</f>
        <v>0</v>
      </c>
      <c r="T113" s="191" t="n">
        <f aca="false">ROUND(T110+T6,decimalesredondeo)</f>
        <v>0</v>
      </c>
      <c r="U113" s="191" t="n">
        <f aca="false">ROUND(U110+U6,decimalesredondeo)</f>
        <v>0</v>
      </c>
    </row>
  </sheetData>
  <mergeCells count="12">
    <mergeCell ref="C2:F2"/>
    <mergeCell ref="G2:H2"/>
    <mergeCell ref="I2:J2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4" width="12.42"/>
    <col collapsed="false" customWidth="true" hidden="false" outlineLevel="0" max="2" min="2" style="4" width="33.41"/>
    <col collapsed="false" customWidth="true" hidden="false" outlineLevel="0" max="3" min="3" style="4" width="13.85"/>
    <col collapsed="false" customWidth="true" hidden="false" outlineLevel="0" max="4" min="4" style="4" width="15.56"/>
    <col collapsed="false" customWidth="true" hidden="false" outlineLevel="0" max="5" min="5" style="4" width="14.41"/>
    <col collapsed="false" customWidth="true" hidden="false" outlineLevel="0" max="6" min="6" style="4" width="13.7"/>
    <col collapsed="false" customWidth="true" hidden="false" outlineLevel="0" max="7" min="7" style="4" width="10.85"/>
    <col collapsed="false" customWidth="true" hidden="false" outlineLevel="0" max="8" min="8" style="4" width="10.99"/>
    <col collapsed="false" customWidth="true" hidden="false" outlineLevel="0" max="9" min="9" style="4" width="10.56"/>
    <col collapsed="false" customWidth="true" hidden="false" outlineLevel="0" max="10" min="10" style="4" width="10.99"/>
    <col collapsed="false" customWidth="true" hidden="false" outlineLevel="0" max="11" min="11" style="4" width="9.14"/>
    <col collapsed="false" customWidth="true" hidden="false" outlineLevel="0" max="12" min="12" style="4" width="10.41"/>
    <col collapsed="false" customWidth="false" hidden="false" outlineLevel="0" max="257" min="13" style="4" width="4.14"/>
  </cols>
  <sheetData>
    <row r="1" customFormat="false" ht="15.75" hidden="false" customHeight="true" outlineLevel="0" collapsed="false">
      <c r="A1" s="192" t="s">
        <v>35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4" t="s">
        <v>355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5"/>
      <c r="B4" s="46"/>
      <c r="C4" s="196"/>
      <c r="D4" s="196"/>
      <c r="E4" s="196"/>
      <c r="F4" s="196"/>
      <c r="G4" s="196"/>
      <c r="H4" s="196"/>
      <c r="I4" s="197"/>
      <c r="J4" s="197"/>
      <c r="K4" s="198"/>
      <c r="L4" s="199"/>
    </row>
    <row r="5" customFormat="false" ht="12.75" hidden="false" customHeight="true" outlineLevel="0" collapsed="false">
      <c r="A5" s="200"/>
      <c r="B5" s="200"/>
      <c r="C5" s="200"/>
      <c r="D5" s="201"/>
      <c r="E5" s="202" t="s">
        <v>356</v>
      </c>
      <c r="F5" s="203" t="n">
        <f aca="false">ContratoNumero</f>
        <v>0</v>
      </c>
      <c r="G5" s="204"/>
      <c r="H5" s="204"/>
      <c r="I5" s="204"/>
      <c r="J5" s="204"/>
      <c r="K5" s="204"/>
      <c r="L5" s="205"/>
    </row>
    <row r="6" customFormat="false" ht="12.75" hidden="false" customHeight="true" outlineLevel="0" collapsed="false">
      <c r="A6" s="206"/>
      <c r="B6" s="207"/>
      <c r="C6" s="208"/>
      <c r="D6" s="209"/>
      <c r="E6" s="61" t="s">
        <v>357</v>
      </c>
      <c r="F6" s="210" t="str">
        <f aca="false">nombredelaobra</f>
        <v>CASA RESIDENCIAL DE DOÑA ALICIA</v>
      </c>
      <c r="G6" s="210"/>
      <c r="H6" s="210"/>
      <c r="I6" s="210"/>
      <c r="J6" s="210"/>
      <c r="K6" s="210"/>
      <c r="L6" s="210"/>
    </row>
    <row r="7" customFormat="false" ht="12.75" hidden="false" customHeight="true" outlineLevel="0" collapsed="false">
      <c r="A7" s="211" t="s">
        <v>358</v>
      </c>
      <c r="B7" s="211"/>
      <c r="C7" s="211"/>
      <c r="D7" s="209"/>
      <c r="E7" s="45"/>
      <c r="F7" s="210"/>
      <c r="G7" s="210"/>
      <c r="H7" s="210"/>
      <c r="I7" s="210"/>
      <c r="J7" s="210"/>
      <c r="K7" s="210"/>
      <c r="L7" s="210"/>
    </row>
    <row r="8" customFormat="false" ht="12.75" hidden="false" customHeight="true" outlineLevel="0" collapsed="false">
      <c r="A8" s="212"/>
      <c r="B8" s="88"/>
      <c r="C8" s="208"/>
      <c r="D8" s="209"/>
      <c r="E8" s="45"/>
      <c r="F8" s="210"/>
      <c r="G8" s="210"/>
      <c r="H8" s="210"/>
      <c r="I8" s="210"/>
      <c r="J8" s="210"/>
      <c r="K8" s="210"/>
      <c r="L8" s="210"/>
    </row>
    <row r="9" customFormat="false" ht="12.75" hidden="false" customHeight="true" outlineLevel="0" collapsed="false">
      <c r="A9" s="213" t="s">
        <v>359</v>
      </c>
      <c r="B9" s="213"/>
      <c r="C9" s="214" t="n">
        <f aca="false">EstimacionNumero</f>
        <v>0</v>
      </c>
      <c r="D9" s="209"/>
      <c r="E9" s="45"/>
      <c r="F9" s="210"/>
      <c r="G9" s="210"/>
      <c r="H9" s="210"/>
      <c r="I9" s="210"/>
      <c r="J9" s="210"/>
      <c r="K9" s="210"/>
      <c r="L9" s="210"/>
    </row>
    <row r="10" customFormat="false" ht="12.75" hidden="false" customHeight="true" outlineLevel="0" collapsed="false">
      <c r="A10" s="209"/>
      <c r="B10" s="45"/>
      <c r="C10" s="208"/>
      <c r="D10" s="209"/>
      <c r="E10" s="51" t="s">
        <v>360</v>
      </c>
      <c r="F10" s="215" t="n">
        <f aca="false">direcciondelaobra</f>
        <v>0</v>
      </c>
      <c r="G10" s="216"/>
      <c r="H10" s="217"/>
      <c r="I10" s="218"/>
      <c r="J10" s="218"/>
      <c r="K10" s="219"/>
      <c r="L10" s="220"/>
    </row>
    <row r="11" customFormat="false" ht="12.75" hidden="false" customHeight="true" outlineLevel="0" collapsed="false">
      <c r="A11" s="209"/>
      <c r="B11" s="45"/>
      <c r="C11" s="208"/>
      <c r="D11" s="209"/>
      <c r="E11" s="51" t="s">
        <v>361</v>
      </c>
      <c r="F11" s="215" t="str">
        <f aca="false">ciudaddelaobra&amp;","&amp;estadodelaobra</f>
        <v>DISTRITO FEDERAL,Distrito Federal</v>
      </c>
      <c r="G11" s="216"/>
      <c r="H11" s="216"/>
      <c r="I11" s="218"/>
      <c r="J11" s="218"/>
      <c r="K11" s="219"/>
      <c r="L11" s="220"/>
    </row>
    <row r="12" customFormat="false" ht="12.75" hidden="false" customHeight="true" outlineLevel="0" collapsed="false">
      <c r="A12" s="221" t="s">
        <v>362</v>
      </c>
      <c r="B12" s="221"/>
      <c r="C12" s="222" t="n">
        <f aca="false">EstimacionFechaInicio</f>
        <v>0</v>
      </c>
      <c r="D12" s="209"/>
      <c r="E12" s="51" t="s">
        <v>363</v>
      </c>
      <c r="F12" s="223" t="n">
        <f aca="false">Contratista</f>
        <v>0</v>
      </c>
      <c r="G12" s="224"/>
      <c r="H12" s="224"/>
      <c r="I12" s="218"/>
      <c r="J12" s="218"/>
      <c r="K12" s="219"/>
      <c r="L12" s="220"/>
    </row>
    <row r="13" customFormat="false" ht="11.25" hidden="false" customHeight="true" outlineLevel="0" collapsed="false">
      <c r="A13" s="213"/>
      <c r="B13" s="51" t="s">
        <v>364</v>
      </c>
      <c r="C13" s="225" t="n">
        <f aca="false">EstimacionFechaFin</f>
        <v>0</v>
      </c>
      <c r="D13" s="209"/>
      <c r="E13" s="226" t="s">
        <v>365</v>
      </c>
      <c r="F13" s="227" t="str">
        <f aca="false">TEXT(Adicionales!C43,"dd-mmm-aaaa")&amp;"  AL  "&amp;TEXT(Adicionales!C44,"dd-mmm-aaaa")</f>
        <v>28-Tevet-Shabbat  AL  28-Tevet-Shabbat</v>
      </c>
      <c r="G13" s="224"/>
      <c r="H13" s="224"/>
      <c r="I13" s="218"/>
      <c r="J13" s="218"/>
      <c r="K13" s="219"/>
      <c r="L13" s="220"/>
    </row>
    <row r="14" customFormat="false" ht="12.75" hidden="false" customHeight="true" outlineLevel="0" collapsed="false">
      <c r="A14" s="209"/>
      <c r="B14" s="45"/>
      <c r="C14" s="208"/>
      <c r="D14" s="209"/>
      <c r="E14" s="226" t="s">
        <v>366</v>
      </c>
      <c r="F14" s="227" t="str">
        <f aca="false">IF(Adicionales!C46&gt;0,TEXT(Adicionales!C46,"dd-mmm-aaaa")&amp;"  AL  "&amp;TEXT(Adicionales!C47,"dd-mmm-aaaa"),"")</f>
        <v/>
      </c>
      <c r="G14" s="224"/>
      <c r="H14" s="224"/>
      <c r="I14" s="218"/>
      <c r="J14" s="218"/>
      <c r="K14" s="219"/>
      <c r="L14" s="220"/>
    </row>
    <row r="15" customFormat="false" ht="11.25" hidden="false" customHeight="true" outlineLevel="0" collapsed="false">
      <c r="A15" s="209"/>
      <c r="B15" s="45"/>
      <c r="C15" s="208"/>
      <c r="D15" s="209"/>
      <c r="E15" s="51" t="s">
        <v>367</v>
      </c>
      <c r="F15" s="228" t="str">
        <f aca="false">Adicionales!C18</f>
        <v>DIRECCION DE INFRAESTRUCTURA HIDRAULICA Y SANEAMIENTO</v>
      </c>
      <c r="G15" s="229"/>
      <c r="H15" s="229"/>
      <c r="I15" s="230"/>
      <c r="J15" s="230"/>
      <c r="K15" s="231"/>
      <c r="L15" s="232"/>
    </row>
    <row r="16" customFormat="false" ht="12.75" hidden="false" customHeight="true" outlineLevel="0" collapsed="false">
      <c r="A16" s="233"/>
      <c r="B16" s="234"/>
      <c r="C16" s="235"/>
      <c r="D16" s="236"/>
      <c r="E16" s="234" t="s">
        <v>368</v>
      </c>
      <c r="F16" s="237" t="str">
        <f aca="false">Adicionales!C19</f>
        <v>I CENTRO</v>
      </c>
      <c r="G16" s="238"/>
      <c r="H16" s="239"/>
      <c r="I16" s="240"/>
      <c r="J16" s="240"/>
      <c r="K16" s="241"/>
      <c r="L16" s="242"/>
    </row>
    <row r="17" customFormat="false" ht="12.75" hidden="false" customHeight="true" outlineLevel="0" collapsed="false">
      <c r="A17" s="243"/>
      <c r="B17" s="243"/>
      <c r="C17" s="243"/>
      <c r="D17" s="243"/>
      <c r="E17" s="243"/>
      <c r="F17" s="243"/>
      <c r="G17" s="243"/>
      <c r="H17" s="243"/>
      <c r="I17" s="244"/>
    </row>
    <row r="18" customFormat="false" ht="23.25" hidden="false" customHeight="true" outlineLevel="0" collapsed="false">
      <c r="A18" s="245" t="s">
        <v>369</v>
      </c>
      <c r="B18" s="246" t="s">
        <v>370</v>
      </c>
      <c r="C18" s="247" t="s">
        <v>371</v>
      </c>
      <c r="D18" s="248" t="s">
        <v>372</v>
      </c>
      <c r="E18" s="249" t="s">
        <v>373</v>
      </c>
      <c r="F18" s="250" t="s">
        <v>374</v>
      </c>
      <c r="G18" s="251" t="s">
        <v>375</v>
      </c>
      <c r="H18" s="249" t="s">
        <v>376</v>
      </c>
      <c r="I18" s="250" t="s">
        <v>377</v>
      </c>
      <c r="J18" s="251" t="s">
        <v>378</v>
      </c>
      <c r="K18" s="252" t="s">
        <v>379</v>
      </c>
      <c r="L18" s="252" t="s">
        <v>380</v>
      </c>
    </row>
    <row r="19" customFormat="false" ht="12.75" hidden="false" customHeight="true" outlineLevel="0" collapsed="false">
      <c r="A19" s="253" t="s">
        <v>381</v>
      </c>
    </row>
    <row r="20" customFormat="false" ht="12.75" hidden="false" customHeight="true" outlineLevel="0" collapsed="false">
      <c r="A20" s="254"/>
      <c r="B20" s="255"/>
      <c r="C20" s="256"/>
      <c r="D20" s="257"/>
      <c r="E20" s="258"/>
      <c r="F20" s="257"/>
      <c r="G20" s="259"/>
      <c r="H20" s="257"/>
      <c r="I20" s="258"/>
      <c r="J20" s="257"/>
      <c r="K20" s="257"/>
      <c r="L20" s="257"/>
    </row>
    <row r="21" customFormat="false" ht="12.75" hidden="false" customHeight="true" outlineLevel="0" collapsed="false">
      <c r="A21" s="254"/>
      <c r="B21" s="255"/>
      <c r="C21" s="256"/>
      <c r="D21" s="257"/>
      <c r="E21" s="258"/>
      <c r="F21" s="257"/>
      <c r="G21" s="259"/>
      <c r="H21" s="257"/>
      <c r="I21" s="258"/>
      <c r="J21" s="257"/>
      <c r="K21" s="257"/>
      <c r="L21" s="257"/>
    </row>
    <row r="22" customFormat="false" ht="12.75" hidden="false" customHeight="true" outlineLevel="0" collapsed="false">
      <c r="A22" s="254"/>
      <c r="B22" s="255"/>
      <c r="C22" s="256"/>
      <c r="D22" s="257"/>
      <c r="E22" s="258"/>
      <c r="F22" s="257"/>
      <c r="G22" s="259"/>
      <c r="H22" s="257"/>
      <c r="I22" s="258"/>
      <c r="J22" s="257"/>
      <c r="K22" s="257"/>
      <c r="L22" s="257"/>
    </row>
    <row r="23" customFormat="false" ht="12.75" hidden="false" customHeight="true" outlineLevel="0" collapsed="false">
      <c r="A23" s="254"/>
      <c r="B23" s="255"/>
      <c r="C23" s="256"/>
      <c r="D23" s="257"/>
      <c r="E23" s="258"/>
      <c r="F23" s="257"/>
      <c r="G23" s="259"/>
      <c r="H23" s="257"/>
      <c r="I23" s="258"/>
      <c r="J23" s="257"/>
      <c r="K23" s="257"/>
      <c r="L23" s="257"/>
    </row>
    <row r="24" customFormat="false" ht="12.75" hidden="false" customHeight="true" outlineLevel="0" collapsed="false">
      <c r="A24" s="254"/>
      <c r="B24" s="255"/>
      <c r="C24" s="256"/>
      <c r="D24" s="257"/>
      <c r="E24" s="258"/>
      <c r="F24" s="257"/>
      <c r="G24" s="259"/>
      <c r="H24" s="257"/>
      <c r="I24" s="258"/>
      <c r="J24" s="257"/>
      <c r="K24" s="257"/>
      <c r="L24" s="257"/>
    </row>
    <row r="25" customFormat="false" ht="12.75" hidden="false" customHeight="true" outlineLevel="0" collapsed="false">
      <c r="A25" s="254"/>
      <c r="B25" s="255"/>
      <c r="C25" s="256"/>
      <c r="D25" s="257"/>
      <c r="E25" s="258"/>
      <c r="F25" s="257"/>
      <c r="G25" s="259"/>
      <c r="H25" s="257"/>
      <c r="I25" s="258"/>
      <c r="J25" s="257"/>
      <c r="K25" s="257"/>
      <c r="L25" s="257"/>
    </row>
    <row r="26" customFormat="false" ht="12.75" hidden="false" customHeight="true" outlineLevel="0" collapsed="false">
      <c r="A26" s="254"/>
      <c r="B26" s="255"/>
      <c r="C26" s="256"/>
      <c r="D26" s="257"/>
      <c r="E26" s="258"/>
      <c r="F26" s="257"/>
      <c r="G26" s="259"/>
      <c r="H26" s="257"/>
      <c r="I26" s="258"/>
      <c r="J26" s="257"/>
      <c r="K26" s="257"/>
      <c r="L26" s="257"/>
    </row>
    <row r="27" customFormat="false" ht="12.75" hidden="false" customHeight="true" outlineLevel="0" collapsed="false">
      <c r="A27" s="254"/>
      <c r="B27" s="255"/>
      <c r="C27" s="256"/>
      <c r="D27" s="257"/>
      <c r="E27" s="258"/>
      <c r="F27" s="257"/>
      <c r="G27" s="259"/>
      <c r="H27" s="257"/>
      <c r="I27" s="258"/>
      <c r="J27" s="257"/>
      <c r="K27" s="257"/>
      <c r="L27" s="257"/>
    </row>
    <row r="28" customFormat="false" ht="12.75" hidden="false" customHeight="true" outlineLevel="0" collapsed="false">
      <c r="A28" s="254"/>
      <c r="B28" s="255"/>
      <c r="C28" s="256"/>
      <c r="D28" s="257"/>
      <c r="E28" s="258"/>
      <c r="F28" s="257"/>
      <c r="G28" s="259"/>
      <c r="H28" s="257"/>
      <c r="I28" s="258"/>
      <c r="J28" s="257"/>
      <c r="K28" s="257"/>
      <c r="L28" s="257"/>
    </row>
    <row r="29" customFormat="false" ht="12.75" hidden="false" customHeight="true" outlineLevel="0" collapsed="false">
      <c r="A29" s="254"/>
      <c r="B29" s="255"/>
      <c r="C29" s="256"/>
      <c r="D29" s="257"/>
      <c r="E29" s="258"/>
      <c r="F29" s="257"/>
      <c r="G29" s="259"/>
      <c r="H29" s="257"/>
      <c r="I29" s="258"/>
      <c r="J29" s="257"/>
      <c r="K29" s="257"/>
      <c r="L29" s="257"/>
    </row>
    <row r="30" customFormat="false" ht="12.75" hidden="false" customHeight="true" outlineLevel="0" collapsed="false">
      <c r="A30" s="254"/>
      <c r="B30" s="255"/>
      <c r="C30" s="256"/>
      <c r="D30" s="257"/>
      <c r="E30" s="258"/>
      <c r="F30" s="257"/>
      <c r="G30" s="259"/>
      <c r="H30" s="257"/>
      <c r="I30" s="258"/>
      <c r="J30" s="257"/>
      <c r="K30" s="257"/>
      <c r="L30" s="257"/>
    </row>
    <row r="31" customFormat="false" ht="12.75" hidden="false" customHeight="true" outlineLevel="0" collapsed="false">
      <c r="A31" s="254"/>
      <c r="B31" s="255"/>
      <c r="C31" s="256"/>
      <c r="D31" s="257"/>
      <c r="E31" s="258"/>
      <c r="F31" s="257"/>
      <c r="G31" s="259"/>
      <c r="H31" s="257"/>
      <c r="I31" s="258"/>
      <c r="J31" s="257"/>
      <c r="K31" s="257"/>
      <c r="L31" s="257"/>
    </row>
    <row r="32" customFormat="false" ht="12.75" hidden="false" customHeight="true" outlineLevel="0" collapsed="false">
      <c r="A32" s="254"/>
      <c r="B32" s="255"/>
      <c r="C32" s="256"/>
      <c r="D32" s="257"/>
      <c r="E32" s="258"/>
      <c r="F32" s="257"/>
      <c r="G32" s="259"/>
      <c r="H32" s="257"/>
      <c r="I32" s="258"/>
      <c r="J32" s="257"/>
      <c r="K32" s="257"/>
      <c r="L32" s="257"/>
    </row>
    <row r="33" customFormat="false" ht="12.75" hidden="false" customHeight="true" outlineLevel="0" collapsed="false">
      <c r="A33" s="254"/>
      <c r="B33" s="255"/>
      <c r="C33" s="256"/>
      <c r="D33" s="257"/>
      <c r="E33" s="258"/>
      <c r="F33" s="257"/>
      <c r="G33" s="259"/>
      <c r="H33" s="257"/>
      <c r="I33" s="258"/>
      <c r="J33" s="257"/>
      <c r="K33" s="257"/>
      <c r="L33" s="257"/>
    </row>
    <row r="34" customFormat="false" ht="12.75" hidden="false" customHeight="true" outlineLevel="0" collapsed="false">
      <c r="A34" s="254"/>
      <c r="B34" s="255"/>
      <c r="C34" s="256"/>
      <c r="D34" s="257"/>
      <c r="E34" s="258"/>
      <c r="F34" s="257"/>
      <c r="G34" s="259"/>
      <c r="H34" s="257"/>
      <c r="I34" s="258"/>
      <c r="J34" s="257"/>
      <c r="K34" s="257"/>
      <c r="L34" s="257"/>
    </row>
    <row r="35" customFormat="false" ht="12.75" hidden="false" customHeight="true" outlineLevel="0" collapsed="false">
      <c r="A35" s="254"/>
      <c r="B35" s="255"/>
      <c r="C35" s="256"/>
      <c r="D35" s="257"/>
      <c r="E35" s="258"/>
      <c r="F35" s="257"/>
      <c r="G35" s="259"/>
      <c r="H35" s="257"/>
      <c r="I35" s="258"/>
      <c r="J35" s="257"/>
      <c r="K35" s="257"/>
      <c r="L35" s="257"/>
    </row>
    <row r="36" customFormat="false" ht="12.75" hidden="false" customHeight="true" outlineLevel="0" collapsed="false">
      <c r="A36" s="254"/>
      <c r="B36" s="255"/>
      <c r="C36" s="256"/>
      <c r="D36" s="257"/>
      <c r="E36" s="258"/>
      <c r="F36" s="257"/>
      <c r="G36" s="259"/>
      <c r="H36" s="257"/>
      <c r="I36" s="258"/>
      <c r="J36" s="257"/>
      <c r="K36" s="257"/>
      <c r="L36" s="257"/>
    </row>
    <row r="37" customFormat="false" ht="12.75" hidden="false" customHeight="true" outlineLevel="0" collapsed="false">
      <c r="A37" s="254"/>
      <c r="B37" s="255"/>
      <c r="C37" s="256"/>
      <c r="D37" s="257"/>
      <c r="E37" s="258"/>
      <c r="F37" s="257"/>
      <c r="G37" s="259"/>
      <c r="H37" s="257"/>
      <c r="I37" s="258"/>
      <c r="J37" s="257"/>
      <c r="K37" s="257"/>
      <c r="L37" s="257"/>
    </row>
    <row r="38" customFormat="false" ht="12.75" hidden="false" customHeight="true" outlineLevel="0" collapsed="false">
      <c r="A38" s="254"/>
      <c r="B38" s="255"/>
      <c r="C38" s="256"/>
      <c r="D38" s="257"/>
      <c r="E38" s="258"/>
      <c r="F38" s="257"/>
      <c r="G38" s="259"/>
      <c r="H38" s="257"/>
      <c r="I38" s="258"/>
      <c r="J38" s="257"/>
      <c r="K38" s="257"/>
      <c r="L38" s="257"/>
    </row>
    <row r="39" customFormat="false" ht="12.75" hidden="false" customHeight="true" outlineLevel="0" collapsed="false">
      <c r="A39" s="254"/>
      <c r="B39" s="255"/>
      <c r="C39" s="256"/>
      <c r="D39" s="257"/>
      <c r="E39" s="258"/>
      <c r="F39" s="257"/>
      <c r="G39" s="259"/>
      <c r="H39" s="257"/>
      <c r="I39" s="258"/>
      <c r="J39" s="257"/>
      <c r="K39" s="257"/>
      <c r="L39" s="257"/>
    </row>
    <row r="40" customFormat="false" ht="12.75" hidden="false" customHeight="true" outlineLevel="0" collapsed="false">
      <c r="A40" s="254"/>
      <c r="B40" s="255"/>
      <c r="C40" s="256"/>
      <c r="D40" s="257"/>
      <c r="E40" s="258"/>
      <c r="F40" s="257"/>
      <c r="G40" s="259"/>
      <c r="H40" s="257"/>
      <c r="I40" s="258"/>
      <c r="J40" s="257"/>
      <c r="K40" s="257"/>
      <c r="L40" s="257"/>
    </row>
    <row r="41" customFormat="false" ht="12.75" hidden="false" customHeight="true" outlineLevel="0" collapsed="false">
      <c r="A41" s="254"/>
      <c r="B41" s="255"/>
      <c r="C41" s="256"/>
      <c r="D41" s="257"/>
      <c r="E41" s="258"/>
      <c r="F41" s="257"/>
      <c r="G41" s="259"/>
      <c r="H41" s="257"/>
      <c r="I41" s="258"/>
      <c r="J41" s="257"/>
      <c r="K41" s="257"/>
      <c r="L41" s="257"/>
    </row>
    <row r="42" customFormat="false" ht="12.75" hidden="false" customHeight="true" outlineLevel="0" collapsed="false">
      <c r="A42" s="254"/>
      <c r="B42" s="255"/>
      <c r="C42" s="256"/>
      <c r="D42" s="257"/>
      <c r="E42" s="258"/>
      <c r="F42" s="257"/>
      <c r="G42" s="259"/>
      <c r="H42" s="257"/>
      <c r="I42" s="258"/>
      <c r="J42" s="257"/>
      <c r="K42" s="257"/>
      <c r="L42" s="257"/>
    </row>
    <row r="43" customFormat="false" ht="12.75" hidden="false" customHeight="true" outlineLevel="0" collapsed="false">
      <c r="A43" s="254"/>
      <c r="B43" s="255"/>
      <c r="C43" s="256"/>
      <c r="D43" s="257"/>
      <c r="E43" s="258"/>
      <c r="F43" s="257"/>
      <c r="G43" s="259"/>
      <c r="H43" s="257"/>
      <c r="I43" s="258"/>
      <c r="J43" s="257"/>
      <c r="K43" s="257"/>
      <c r="L43" s="257"/>
    </row>
    <row r="44" customFormat="false" ht="12.75" hidden="false" customHeight="true" outlineLevel="0" collapsed="false">
      <c r="A44" s="254"/>
      <c r="B44" s="255"/>
      <c r="C44" s="256"/>
      <c r="D44" s="257"/>
      <c r="E44" s="258"/>
      <c r="F44" s="257"/>
      <c r="G44" s="259"/>
      <c r="H44" s="257"/>
      <c r="I44" s="258"/>
      <c r="J44" s="257"/>
      <c r="K44" s="257"/>
      <c r="L44" s="257"/>
    </row>
    <row r="45" customFormat="false" ht="12.75" hidden="false" customHeight="true" outlineLevel="0" collapsed="false">
      <c r="A45" s="254"/>
      <c r="B45" s="255"/>
      <c r="C45" s="256"/>
      <c r="D45" s="257"/>
      <c r="E45" s="258"/>
      <c r="F45" s="257"/>
      <c r="G45" s="259"/>
      <c r="H45" s="257"/>
      <c r="I45" s="258"/>
      <c r="J45" s="257"/>
      <c r="K45" s="257"/>
      <c r="L45" s="257"/>
    </row>
    <row r="46" customFormat="false" ht="12.75" hidden="false" customHeight="true" outlineLevel="0" collapsed="false">
      <c r="A46" s="254"/>
      <c r="B46" s="255"/>
      <c r="C46" s="256"/>
      <c r="D46" s="257"/>
      <c r="E46" s="258"/>
      <c r="F46" s="257"/>
      <c r="G46" s="259"/>
      <c r="H46" s="257"/>
      <c r="I46" s="258"/>
      <c r="J46" s="257"/>
      <c r="K46" s="257"/>
      <c r="L46" s="257"/>
    </row>
    <row r="47" customFormat="false" ht="12.75" hidden="false" customHeight="true" outlineLevel="0" collapsed="false">
      <c r="A47" s="254"/>
      <c r="B47" s="255"/>
      <c r="C47" s="256"/>
      <c r="D47" s="257"/>
      <c r="E47" s="258"/>
      <c r="F47" s="257"/>
      <c r="G47" s="259"/>
      <c r="H47" s="257"/>
      <c r="I47" s="258"/>
      <c r="J47" s="257"/>
      <c r="K47" s="257"/>
      <c r="L47" s="257"/>
    </row>
    <row r="48" customFormat="false" ht="12.75" hidden="false" customHeight="true" outlineLevel="0" collapsed="false">
      <c r="A48" s="254"/>
      <c r="B48" s="255"/>
      <c r="C48" s="256"/>
      <c r="D48" s="257"/>
      <c r="E48" s="258"/>
      <c r="F48" s="257"/>
      <c r="G48" s="259"/>
      <c r="H48" s="257"/>
      <c r="I48" s="258"/>
      <c r="J48" s="257"/>
      <c r="K48" s="257"/>
      <c r="L48" s="257"/>
    </row>
    <row r="49" customFormat="false" ht="12.75" hidden="false" customHeight="true" outlineLevel="0" collapsed="false">
      <c r="A49" s="254"/>
      <c r="B49" s="255"/>
      <c r="C49" s="256"/>
      <c r="D49" s="257"/>
      <c r="E49" s="258"/>
      <c r="F49" s="257"/>
      <c r="G49" s="259"/>
      <c r="H49" s="257"/>
      <c r="I49" s="258"/>
      <c r="J49" s="257"/>
      <c r="K49" s="257"/>
      <c r="L49" s="257"/>
    </row>
    <row r="50" customFormat="false" ht="12.75" hidden="false" customHeight="true" outlineLevel="0" collapsed="false">
      <c r="A50" s="254"/>
      <c r="B50" s="255"/>
      <c r="C50" s="256"/>
      <c r="D50" s="257"/>
      <c r="E50" s="258"/>
      <c r="F50" s="257"/>
      <c r="G50" s="259"/>
      <c r="H50" s="257"/>
      <c r="I50" s="258"/>
      <c r="J50" s="257"/>
      <c r="K50" s="257"/>
      <c r="L50" s="257"/>
    </row>
    <row r="51" customFormat="false" ht="12.75" hidden="false" customHeight="true" outlineLevel="0" collapsed="false">
      <c r="A51" s="254"/>
      <c r="B51" s="255"/>
      <c r="C51" s="256"/>
      <c r="D51" s="257"/>
      <c r="E51" s="258"/>
      <c r="F51" s="257"/>
      <c r="G51" s="259"/>
      <c r="H51" s="257"/>
      <c r="I51" s="258"/>
      <c r="J51" s="257"/>
      <c r="K51" s="257"/>
      <c r="L51" s="257"/>
    </row>
    <row r="52" customFormat="false" ht="12.75" hidden="false" customHeight="true" outlineLevel="0" collapsed="false">
      <c r="A52" s="254"/>
      <c r="B52" s="255"/>
      <c r="C52" s="256"/>
      <c r="D52" s="257"/>
      <c r="E52" s="258"/>
      <c r="F52" s="257"/>
      <c r="G52" s="259"/>
      <c r="H52" s="257"/>
      <c r="I52" s="258"/>
      <c r="J52" s="257"/>
      <c r="K52" s="257"/>
      <c r="L52" s="257"/>
    </row>
    <row r="53" customFormat="false" ht="12.75" hidden="false" customHeight="true" outlineLevel="0" collapsed="false">
      <c r="A53" s="254"/>
      <c r="B53" s="255"/>
      <c r="C53" s="256"/>
      <c r="D53" s="257"/>
      <c r="E53" s="258"/>
      <c r="F53" s="257"/>
      <c r="G53" s="259"/>
      <c r="H53" s="257"/>
      <c r="I53" s="258"/>
      <c r="J53" s="257"/>
      <c r="K53" s="257"/>
      <c r="L53" s="257"/>
    </row>
    <row r="54" customFormat="false" ht="12.75" hidden="false" customHeight="true" outlineLevel="0" collapsed="false">
      <c r="A54" s="254"/>
      <c r="B54" s="255"/>
      <c r="C54" s="256"/>
      <c r="D54" s="257"/>
      <c r="E54" s="258"/>
      <c r="F54" s="257"/>
      <c r="G54" s="259"/>
      <c r="H54" s="257"/>
      <c r="I54" s="258"/>
      <c r="J54" s="257"/>
      <c r="K54" s="257"/>
      <c r="L54" s="257"/>
    </row>
    <row r="55" customFormat="false" ht="12.75" hidden="false" customHeight="true" outlineLevel="0" collapsed="false">
      <c r="A55" s="254"/>
      <c r="B55" s="255"/>
      <c r="C55" s="256"/>
      <c r="D55" s="257"/>
      <c r="E55" s="258"/>
      <c r="F55" s="257"/>
      <c r="G55" s="259"/>
      <c r="H55" s="257"/>
      <c r="I55" s="258"/>
      <c r="J55" s="257"/>
      <c r="K55" s="257"/>
      <c r="L55" s="257"/>
    </row>
    <row r="56" customFormat="false" ht="12.75" hidden="false" customHeight="true" outlineLevel="0" collapsed="false">
      <c r="A56" s="254"/>
      <c r="B56" s="255"/>
      <c r="C56" s="256"/>
      <c r="D56" s="257"/>
      <c r="E56" s="258"/>
      <c r="F56" s="257"/>
      <c r="G56" s="259"/>
      <c r="H56" s="257"/>
      <c r="I56" s="258"/>
      <c r="J56" s="257"/>
      <c r="K56" s="257"/>
      <c r="L56" s="257"/>
    </row>
    <row r="57" customFormat="false" ht="12.75" hidden="false" customHeight="true" outlineLevel="0" collapsed="false">
      <c r="A57" s="254"/>
      <c r="B57" s="255"/>
      <c r="C57" s="256"/>
      <c r="D57" s="257"/>
      <c r="E57" s="258"/>
      <c r="F57" s="257"/>
      <c r="G57" s="259"/>
      <c r="H57" s="257"/>
      <c r="I57" s="258"/>
      <c r="J57" s="257"/>
      <c r="K57" s="257"/>
      <c r="L57" s="257"/>
    </row>
    <row r="58" customFormat="false" ht="12.75" hidden="false" customHeight="true" outlineLevel="0" collapsed="false">
      <c r="A58" s="254"/>
      <c r="B58" s="255"/>
      <c r="C58" s="256"/>
      <c r="D58" s="257"/>
      <c r="E58" s="258"/>
      <c r="F58" s="257"/>
      <c r="G58" s="259"/>
      <c r="H58" s="257"/>
      <c r="I58" s="258"/>
      <c r="J58" s="257"/>
      <c r="K58" s="257"/>
      <c r="L58" s="257"/>
    </row>
    <row r="59" customFormat="false" ht="12.75" hidden="false" customHeight="true" outlineLevel="0" collapsed="false">
      <c r="A59" s="254"/>
      <c r="B59" s="255"/>
      <c r="C59" s="256"/>
      <c r="D59" s="257"/>
      <c r="E59" s="258"/>
      <c r="F59" s="257"/>
      <c r="G59" s="259"/>
      <c r="H59" s="257"/>
      <c r="I59" s="258"/>
      <c r="J59" s="257"/>
      <c r="K59" s="257"/>
      <c r="L59" s="257"/>
    </row>
    <row r="60" customFormat="false" ht="12.75" hidden="false" customHeight="true" outlineLevel="0" collapsed="false">
      <c r="A60" s="254"/>
      <c r="B60" s="255"/>
      <c r="C60" s="256"/>
      <c r="D60" s="257"/>
      <c r="E60" s="258"/>
      <c r="F60" s="257"/>
      <c r="G60" s="259"/>
      <c r="H60" s="257"/>
      <c r="I60" s="258"/>
      <c r="J60" s="257"/>
      <c r="K60" s="257"/>
      <c r="L60" s="257"/>
    </row>
    <row r="61" customFormat="false" ht="12.75" hidden="false" customHeight="true" outlineLevel="0" collapsed="false">
      <c r="A61" s="254"/>
      <c r="B61" s="255"/>
      <c r="C61" s="256"/>
      <c r="D61" s="257"/>
      <c r="E61" s="258"/>
      <c r="F61" s="257"/>
      <c r="G61" s="259"/>
      <c r="H61" s="257"/>
      <c r="I61" s="258"/>
      <c r="J61" s="257"/>
      <c r="K61" s="257"/>
      <c r="L61" s="257"/>
    </row>
    <row r="62" customFormat="false" ht="12.75" hidden="false" customHeight="true" outlineLevel="0" collapsed="false">
      <c r="A62" s="254"/>
      <c r="B62" s="255"/>
      <c r="C62" s="256"/>
      <c r="D62" s="257"/>
      <c r="E62" s="258"/>
      <c r="F62" s="257"/>
      <c r="G62" s="259"/>
      <c r="H62" s="257"/>
      <c r="I62" s="258"/>
      <c r="J62" s="257"/>
      <c r="K62" s="257"/>
      <c r="L62" s="257"/>
    </row>
    <row r="63" customFormat="false" ht="12.75" hidden="false" customHeight="true" outlineLevel="0" collapsed="false">
      <c r="H63" s="260" t="n">
        <f aca="false">SUM(H38:H62)</f>
        <v>0</v>
      </c>
    </row>
    <row r="64" customFormat="false" ht="12.75" hidden="false" customHeight="true" outlineLevel="0" collapsed="false">
      <c r="C64" s="72" t="s">
        <v>382</v>
      </c>
      <c r="D64" s="261" t="n">
        <f aca="false">ImporteManoObraGrabable</f>
        <v>0</v>
      </c>
      <c r="E64" s="4" t="s">
        <v>383</v>
      </c>
    </row>
    <row r="65" customFormat="false" ht="12.75" hidden="false" customHeight="true" outlineLevel="0" collapsed="false">
      <c r="C65" s="72" t="s">
        <v>384</v>
      </c>
      <c r="D65" s="261" t="n">
        <f aca="false">ContratoImporte/(1+EstimacionIVAPorcentaje)</f>
        <v>1</v>
      </c>
      <c r="E65" s="4" t="s">
        <v>383</v>
      </c>
    </row>
    <row r="66" customFormat="false" ht="12.75" hidden="false" customHeight="true" outlineLevel="0" collapsed="false">
      <c r="C66" s="72" t="s">
        <v>385</v>
      </c>
      <c r="D66" s="262" t="n">
        <f aca="false">ImporteManoObraGrabable*AdicionalesImpuestoSobreNomina</f>
        <v>0</v>
      </c>
      <c r="G66" s="263" t="str">
        <f aca="false">"FACTOR PARA DEDUCCION DEL "&amp;(AdicionalesImpuestoSobreNomina*100)&amp;"% I.S.N."</f>
        <v>FACTOR PARA DEDUCCION DEL 2% I.S.N.</v>
      </c>
      <c r="H66" s="264" t="n">
        <f aca="false">ImporteManoObraGrabable/MontoTotalPresupuestoContratado*0.02</f>
        <v>0</v>
      </c>
      <c r="I66" s="121"/>
    </row>
    <row r="67" customFormat="false" ht="6.75" hidden="false" customHeight="true" outlineLevel="0" collapsed="false">
      <c r="H67" s="4" t="s">
        <v>16</v>
      </c>
    </row>
    <row r="68" customFormat="false" ht="12.75" hidden="false" customHeight="true" outlineLevel="0" collapsed="false">
      <c r="C68" s="72" t="s">
        <v>386</v>
      </c>
      <c r="D68" s="265" t="n">
        <f aca="false">EstimacionNumero</f>
        <v>0</v>
      </c>
    </row>
    <row r="69" customFormat="false" ht="12.75" hidden="false" customHeight="true" outlineLevel="0" collapsed="false">
      <c r="C69" s="72" t="s">
        <v>387</v>
      </c>
      <c r="D69" s="90" t="n">
        <f aca="false">EstimacionMontoSinIVA</f>
        <v>0</v>
      </c>
      <c r="E69" s="4" t="s">
        <v>383</v>
      </c>
    </row>
    <row r="70" customFormat="false" ht="12.75" hidden="false" customHeight="true" outlineLevel="0" collapsed="false">
      <c r="C70" s="72" t="s">
        <v>388</v>
      </c>
      <c r="D70" s="4" t="e">
        <f aca="false">TEXT(EstimacionMontoSinIVA,"$ ##,###.##")&amp;"  x  "&amp;#NAME?</f>
        <v>#NAME?</v>
      </c>
      <c r="F70" s="90" t="s">
        <v>16</v>
      </c>
      <c r="G70" s="266" t="e">
        <f aca="false">#REF!</f>
        <v>#REF!</v>
      </c>
    </row>
    <row r="71" customFormat="false" ht="11.25" hidden="false" customHeight="true" outlineLevel="0" collapsed="false">
      <c r="C71" s="72"/>
      <c r="F71" s="90"/>
      <c r="G71" s="266"/>
    </row>
    <row r="72" customFormat="false" ht="11.25" hidden="false" customHeight="true" outlineLevel="0" collapsed="false">
      <c r="B72" s="267" t="n">
        <f aca="false">Datos!C76</f>
        <v>0</v>
      </c>
      <c r="C72" s="72"/>
      <c r="D72" s="4" t="n">
        <f aca="false">Datos!C80</f>
        <v>0</v>
      </c>
      <c r="F72" s="90"/>
      <c r="G72" s="266"/>
      <c r="H72" s="4" t="n">
        <f aca="false">Datos!C84</f>
        <v>0</v>
      </c>
    </row>
    <row r="73" customFormat="false" ht="12.75" hidden="false" customHeight="true" outlineLevel="0" collapsed="false">
      <c r="B73" s="4" t="n">
        <f aca="false">Datos!C73</f>
        <v>0</v>
      </c>
      <c r="C73" s="72"/>
      <c r="D73" s="4" t="n">
        <f aca="false">Datos!C77</f>
        <v>0</v>
      </c>
      <c r="F73" s="90"/>
      <c r="G73" s="266"/>
      <c r="H73" s="4" t="n">
        <f aca="false">Datos!C81</f>
        <v>0</v>
      </c>
    </row>
    <row r="74" customFormat="false" ht="12.75" hidden="false" customHeight="true" outlineLevel="0" collapsed="false">
      <c r="C74" s="268" t="s">
        <v>16</v>
      </c>
      <c r="F74" s="269"/>
    </row>
    <row r="75" customFormat="false" ht="12.75" hidden="false" customHeight="true" outlineLevel="0" collapsed="false">
      <c r="B75" s="270" t="n">
        <f aca="false">Datos!C74</f>
        <v>0</v>
      </c>
      <c r="D75" s="271" t="n">
        <f aca="false">Datos!C78</f>
        <v>0</v>
      </c>
      <c r="F75" s="265"/>
      <c r="H75" s="272" t="n">
        <f aca="false">Datos!C82</f>
        <v>0</v>
      </c>
    </row>
    <row r="76" customFormat="false" ht="12.75" hidden="false" customHeight="true" outlineLevel="0" collapsed="false">
      <c r="B76" s="267" t="n">
        <f aca="false">Datos!C75</f>
        <v>0</v>
      </c>
      <c r="D76" s="4" t="n">
        <f aca="false">Datos!C79</f>
        <v>0</v>
      </c>
      <c r="F76" s="265"/>
      <c r="H76" s="4" t="n">
        <f aca="false">Datos!C83</f>
        <v>0</v>
      </c>
    </row>
    <row r="77" customFormat="false" ht="12.75" hidden="false" customHeight="true" outlineLevel="0" collapsed="false">
      <c r="F77" s="265"/>
    </row>
  </sheetData>
  <mergeCells count="8">
    <mergeCell ref="A1:L1"/>
    <mergeCell ref="A2:L2"/>
    <mergeCell ref="A3:L3"/>
    <mergeCell ref="A5:C5"/>
    <mergeCell ref="F6:L9"/>
    <mergeCell ref="A7:C7"/>
    <mergeCell ref="A9:B9"/>
    <mergeCell ref="A12:B12"/>
  </mergeCells>
  <printOptions headings="false" gridLines="false" gridLinesSet="true" horizontalCentered="false" verticalCentered="false"/>
  <pageMargins left="0.236111111111111" right="0.236111111111111" top="0.432638888888889" bottom="0.433333333333333" header="0.236111111111111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31.56"/>
    <col collapsed="false" customWidth="true" hidden="false" outlineLevel="0" max="2" min="2" style="0" width="37.7"/>
    <col collapsed="false" customWidth="true" hidden="false" outlineLevel="0" max="3" min="3" style="0" width="27.7"/>
    <col collapsed="false" customWidth="true" hidden="false" outlineLevel="0" max="4" min="4" style="0" width="33.7"/>
    <col collapsed="false" customWidth="true" hidden="false" outlineLevel="0" max="5" min="5" style="0" width="20.7"/>
    <col collapsed="false" customWidth="false" hidden="true" outlineLevel="0" max="8" min="6" style="0" width="11.42"/>
    <col collapsed="false" customWidth="true" hidden="false" outlineLevel="0" max="12" min="12" style="0" width="12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74"/>
      <c r="B2" s="275" t="s">
        <v>389</v>
      </c>
      <c r="C2" s="276"/>
      <c r="D2" s="277"/>
      <c r="E2" s="47"/>
      <c r="F2" s="278" t="s">
        <v>390</v>
      </c>
      <c r="G2" s="279" t="s">
        <v>391</v>
      </c>
      <c r="H2" s="280" t="s">
        <v>392</v>
      </c>
    </row>
    <row r="3" customFormat="false" ht="13.5" hidden="false" customHeight="false" outlineLevel="0" collapsed="false">
      <c r="A3" s="281"/>
      <c r="B3" s="51"/>
      <c r="C3" s="282"/>
      <c r="D3" s="283"/>
      <c r="E3" s="45" t="s">
        <v>16</v>
      </c>
      <c r="F3" s="284" t="n">
        <v>1</v>
      </c>
      <c r="G3" s="285" t="s">
        <v>393</v>
      </c>
      <c r="H3" s="284" t="n">
        <v>2009</v>
      </c>
    </row>
    <row r="4" customFormat="false" ht="12.75" hidden="false" customHeight="false" outlineLevel="0" collapsed="false">
      <c r="A4" s="281"/>
      <c r="B4" s="49" t="s">
        <v>394</v>
      </c>
      <c r="C4" s="51" t="s">
        <v>16</v>
      </c>
      <c r="D4" s="283"/>
      <c r="E4" s="45"/>
      <c r="F4" s="286" t="n">
        <v>2</v>
      </c>
      <c r="G4" s="287" t="s">
        <v>395</v>
      </c>
      <c r="H4" s="286" t="n">
        <v>2010</v>
      </c>
    </row>
    <row r="5" customFormat="false" ht="12.75" hidden="false" customHeight="false" outlineLevel="0" collapsed="false">
      <c r="A5" s="281" t="s">
        <v>396</v>
      </c>
      <c r="B5" s="51" t="s">
        <v>397</v>
      </c>
      <c r="C5" s="73" t="s">
        <v>398</v>
      </c>
      <c r="D5" s="283"/>
      <c r="E5" s="45"/>
      <c r="F5" s="286" t="n">
        <v>3</v>
      </c>
      <c r="G5" s="287" t="s">
        <v>399</v>
      </c>
      <c r="H5" s="286" t="n">
        <v>2011</v>
      </c>
    </row>
    <row r="6" customFormat="false" ht="12.75" hidden="false" customHeight="false" outlineLevel="0" collapsed="false">
      <c r="A6" s="281" t="s">
        <v>400</v>
      </c>
      <c r="B6" s="51" t="s">
        <v>33</v>
      </c>
      <c r="C6" s="73" t="s">
        <v>401</v>
      </c>
      <c r="D6" s="283"/>
      <c r="E6" s="45"/>
      <c r="F6" s="286" t="n">
        <v>4</v>
      </c>
      <c r="G6" s="287" t="s">
        <v>402</v>
      </c>
      <c r="H6" s="286" t="n">
        <v>2012</v>
      </c>
    </row>
    <row r="7" customFormat="false" ht="12.75" hidden="false" customHeight="false" outlineLevel="0" collapsed="false">
      <c r="A7" s="281" t="s">
        <v>403</v>
      </c>
      <c r="B7" s="51" t="s">
        <v>404</v>
      </c>
      <c r="C7" s="288"/>
      <c r="D7" s="283"/>
      <c r="E7" s="45"/>
      <c r="F7" s="286" t="n">
        <v>5</v>
      </c>
      <c r="G7" s="287" t="s">
        <v>405</v>
      </c>
      <c r="H7" s="286" t="n">
        <v>2013</v>
      </c>
    </row>
    <row r="8" customFormat="false" ht="12.75" hidden="false" customHeight="false" outlineLevel="0" collapsed="false">
      <c r="A8" s="281" t="s">
        <v>406</v>
      </c>
      <c r="B8" s="51" t="s">
        <v>407</v>
      </c>
      <c r="C8" s="73" t="s">
        <v>408</v>
      </c>
      <c r="D8" s="289"/>
      <c r="E8" s="45"/>
      <c r="F8" s="286" t="n">
        <v>6</v>
      </c>
      <c r="G8" s="287" t="s">
        <v>409</v>
      </c>
      <c r="H8" s="286" t="n">
        <v>2014</v>
      </c>
    </row>
    <row r="9" customFormat="false" ht="12.75" hidden="false" customHeight="false" outlineLevel="0" collapsed="false">
      <c r="A9" s="281" t="s">
        <v>410</v>
      </c>
      <c r="B9" s="51" t="s">
        <v>411</v>
      </c>
      <c r="C9" s="73" t="s">
        <v>412</v>
      </c>
      <c r="D9" s="290"/>
      <c r="E9" s="45"/>
      <c r="F9" s="286" t="n">
        <v>7</v>
      </c>
      <c r="G9" s="287" t="s">
        <v>413</v>
      </c>
      <c r="H9" s="286"/>
    </row>
    <row r="10" customFormat="false" ht="12.75" hidden="false" customHeight="false" outlineLevel="0" collapsed="false">
      <c r="A10" s="281" t="s">
        <v>414</v>
      </c>
      <c r="B10" s="51" t="s">
        <v>415</v>
      </c>
      <c r="C10" s="73" t="s">
        <v>416</v>
      </c>
      <c r="D10" s="283"/>
      <c r="E10" s="45"/>
      <c r="F10" s="286" t="n">
        <v>8</v>
      </c>
      <c r="G10" s="287" t="s">
        <v>417</v>
      </c>
      <c r="H10" s="286"/>
    </row>
    <row r="11" customFormat="false" ht="12.75" hidden="false" customHeight="false" outlineLevel="0" collapsed="false">
      <c r="A11" s="281" t="s">
        <v>418</v>
      </c>
      <c r="B11" s="51" t="s">
        <v>419</v>
      </c>
      <c r="C11" s="291" t="n">
        <v>40035</v>
      </c>
      <c r="D11" s="283"/>
      <c r="E11" s="45"/>
      <c r="F11" s="286" t="n">
        <v>9</v>
      </c>
      <c r="G11" s="287" t="s">
        <v>420</v>
      </c>
      <c r="H11" s="286"/>
    </row>
    <row r="12" customFormat="false" ht="12.75" hidden="false" customHeight="false" outlineLevel="0" collapsed="false">
      <c r="A12" s="281" t="s">
        <v>421</v>
      </c>
      <c r="B12" s="51" t="s">
        <v>422</v>
      </c>
      <c r="C12" s="292" t="n">
        <v>10</v>
      </c>
      <c r="D12" s="283"/>
      <c r="E12" s="45"/>
      <c r="F12" s="286" t="n">
        <v>10</v>
      </c>
      <c r="G12" s="287" t="s">
        <v>423</v>
      </c>
      <c r="H12" s="286"/>
    </row>
    <row r="13" customFormat="false" ht="12.75" hidden="false" customHeight="false" outlineLevel="0" collapsed="false">
      <c r="A13" s="281" t="s">
        <v>424</v>
      </c>
      <c r="B13" s="51" t="s">
        <v>425</v>
      </c>
      <c r="C13" s="292" t="s">
        <v>417</v>
      </c>
      <c r="D13" s="283"/>
      <c r="E13" s="45"/>
      <c r="F13" s="286" t="n">
        <v>11</v>
      </c>
      <c r="G13" s="287" t="s">
        <v>426</v>
      </c>
      <c r="H13" s="286"/>
    </row>
    <row r="14" customFormat="false" ht="12.75" hidden="false" customHeight="false" outlineLevel="0" collapsed="false">
      <c r="A14" s="281" t="s">
        <v>427</v>
      </c>
      <c r="B14" s="51" t="s">
        <v>428</v>
      </c>
      <c r="C14" s="292" t="n">
        <v>2009</v>
      </c>
      <c r="D14" s="283"/>
      <c r="E14" s="45"/>
      <c r="F14" s="286" t="n">
        <v>12</v>
      </c>
      <c r="G14" s="287" t="s">
        <v>429</v>
      </c>
      <c r="H14" s="286"/>
    </row>
    <row r="15" customFormat="false" ht="12.75" hidden="false" customHeight="false" outlineLevel="0" collapsed="false">
      <c r="A15" s="281" t="s">
        <v>430</v>
      </c>
      <c r="B15" s="49" t="s">
        <v>431</v>
      </c>
      <c r="C15" s="73" t="s">
        <v>408</v>
      </c>
      <c r="D15" s="283"/>
      <c r="E15" s="45"/>
      <c r="F15" s="286" t="n">
        <v>13</v>
      </c>
      <c r="G15" s="287" t="s">
        <v>393</v>
      </c>
      <c r="H15" s="286"/>
    </row>
    <row r="16" customFormat="false" ht="12.75" hidden="false" customHeight="false" outlineLevel="0" collapsed="false">
      <c r="A16" s="281"/>
      <c r="B16" s="49"/>
      <c r="C16" s="282"/>
      <c r="D16" s="283"/>
      <c r="E16" s="45"/>
      <c r="F16" s="286" t="n">
        <v>14</v>
      </c>
      <c r="G16" s="287" t="s">
        <v>395</v>
      </c>
      <c r="H16" s="286"/>
    </row>
    <row r="17" customFormat="false" ht="12.75" hidden="false" customHeight="false" outlineLevel="0" collapsed="false">
      <c r="A17" s="293"/>
      <c r="B17" s="294" t="s">
        <v>432</v>
      </c>
      <c r="C17" s="295"/>
      <c r="D17" s="296"/>
      <c r="E17" s="45"/>
      <c r="F17" s="286" t="n">
        <v>15</v>
      </c>
      <c r="G17" s="287" t="s">
        <v>399</v>
      </c>
      <c r="H17" s="286"/>
    </row>
    <row r="18" customFormat="false" ht="12.75" hidden="false" customHeight="false" outlineLevel="0" collapsed="false">
      <c r="A18" s="281" t="s">
        <v>433</v>
      </c>
      <c r="B18" s="49" t="s">
        <v>434</v>
      </c>
      <c r="C18" s="73" t="s">
        <v>435</v>
      </c>
      <c r="D18" s="283"/>
      <c r="E18" s="4"/>
      <c r="F18" s="286" t="n">
        <v>16</v>
      </c>
      <c r="G18" s="287" t="s">
        <v>402</v>
      </c>
      <c r="H18" s="286"/>
    </row>
    <row r="19" customFormat="false" ht="12.75" hidden="false" customHeight="false" outlineLevel="0" collapsed="false">
      <c r="A19" s="281" t="s">
        <v>436</v>
      </c>
      <c r="B19" s="49" t="s">
        <v>368</v>
      </c>
      <c r="C19" s="297" t="s">
        <v>437</v>
      </c>
      <c r="D19" s="283"/>
      <c r="E19" s="45"/>
      <c r="F19" s="286" t="n">
        <v>17</v>
      </c>
      <c r="G19" s="287" t="s">
        <v>405</v>
      </c>
      <c r="H19" s="286"/>
    </row>
    <row r="20" customFormat="false" ht="12.75" hidden="false" customHeight="false" outlineLevel="0" collapsed="false">
      <c r="A20" s="298"/>
      <c r="B20" s="299"/>
      <c r="C20" s="300"/>
      <c r="D20" s="301"/>
      <c r="E20" s="4"/>
      <c r="F20" s="286" t="n">
        <v>18</v>
      </c>
      <c r="G20" s="287" t="s">
        <v>409</v>
      </c>
      <c r="H20" s="286"/>
    </row>
    <row r="21" customFormat="false" ht="12.75" hidden="false" customHeight="false" outlineLevel="0" collapsed="false">
      <c r="A21" s="302"/>
      <c r="B21" s="303" t="s">
        <v>382</v>
      </c>
      <c r="C21" s="304"/>
      <c r="D21" s="305"/>
      <c r="E21" s="45"/>
      <c r="F21" s="286" t="n">
        <v>19</v>
      </c>
      <c r="G21" s="287" t="s">
        <v>413</v>
      </c>
      <c r="H21" s="286"/>
    </row>
    <row r="22" customFormat="false" ht="12.75" hidden="false" customHeight="false" outlineLevel="0" collapsed="false">
      <c r="A22" s="306" t="s">
        <v>438</v>
      </c>
      <c r="B22" s="69" t="s">
        <v>439</v>
      </c>
      <c r="C22" s="307" t="n">
        <v>0.02</v>
      </c>
      <c r="D22" s="308"/>
      <c r="E22" s="45"/>
      <c r="F22" s="286"/>
      <c r="G22" s="287"/>
      <c r="H22" s="286"/>
    </row>
    <row r="23" customFormat="false" ht="12.75" hidden="false" customHeight="false" outlineLevel="0" collapsed="false">
      <c r="A23" s="281" t="s">
        <v>440</v>
      </c>
      <c r="B23" s="69" t="s">
        <v>441</v>
      </c>
      <c r="C23" s="309" t="n">
        <v>252711.17</v>
      </c>
      <c r="D23" s="289"/>
      <c r="E23" s="45"/>
      <c r="F23" s="286" t="n">
        <v>20</v>
      </c>
      <c r="G23" s="287" t="s">
        <v>417</v>
      </c>
      <c r="H23" s="286"/>
      <c r="I23" s="310"/>
    </row>
    <row r="24" customFormat="false" ht="12.75" hidden="false" customHeight="false" outlineLevel="0" collapsed="false">
      <c r="A24" s="281" t="s">
        <v>442</v>
      </c>
      <c r="B24" s="69" t="s">
        <v>443</v>
      </c>
      <c r="C24" s="309" t="n">
        <v>0</v>
      </c>
      <c r="D24" s="289"/>
      <c r="E24" s="75" t="s">
        <v>16</v>
      </c>
      <c r="F24" s="286" t="n">
        <v>21</v>
      </c>
      <c r="G24" s="287" t="s">
        <v>420</v>
      </c>
      <c r="H24" s="286"/>
      <c r="I24" s="310"/>
    </row>
    <row r="25" customFormat="false" ht="12.75" hidden="false" customHeight="false" outlineLevel="0" collapsed="false">
      <c r="A25" s="281"/>
      <c r="B25" s="69" t="s">
        <v>444</v>
      </c>
      <c r="C25" s="311" t="n">
        <f aca="false">ROUND((AdicionalesManoGravableContrato+AdicionalesManoGravableConvenio)/((AdicionalesTotalContratado/(1+EstimacionIVAPorcentaje))),6)</f>
        <v>252711.17</v>
      </c>
      <c r="D25" s="308"/>
      <c r="E25" s="45"/>
      <c r="F25" s="286" t="n">
        <v>22</v>
      </c>
      <c r="G25" s="287" t="s">
        <v>423</v>
      </c>
      <c r="H25" s="286"/>
    </row>
    <row r="26" customFormat="false" ht="12.75" hidden="false" customHeight="false" outlineLevel="0" collapsed="false">
      <c r="A26" s="293"/>
      <c r="B26" s="312" t="s">
        <v>445</v>
      </c>
      <c r="C26" s="313"/>
      <c r="D26" s="296"/>
      <c r="E26" s="4"/>
      <c r="F26" s="286" t="n">
        <v>23</v>
      </c>
      <c r="G26" s="287" t="s">
        <v>426</v>
      </c>
      <c r="H26" s="286"/>
    </row>
    <row r="27" customFormat="false" ht="12.75" hidden="false" customHeight="false" outlineLevel="0" collapsed="false">
      <c r="A27" s="281" t="s">
        <v>446</v>
      </c>
      <c r="B27" s="51" t="s">
        <v>447</v>
      </c>
      <c r="C27" s="297" t="s">
        <v>16</v>
      </c>
      <c r="D27" s="308"/>
      <c r="E27" s="121"/>
      <c r="F27" s="286" t="n">
        <v>24</v>
      </c>
      <c r="G27" s="287" t="s">
        <v>429</v>
      </c>
      <c r="H27" s="286"/>
    </row>
    <row r="28" customFormat="false" ht="12.75" hidden="false" customHeight="false" outlineLevel="0" collapsed="false">
      <c r="A28" s="281" t="s">
        <v>448</v>
      </c>
      <c r="B28" s="51" t="s">
        <v>449</v>
      </c>
      <c r="C28" s="309" t="n">
        <v>0</v>
      </c>
      <c r="D28" s="289"/>
      <c r="F28" s="286" t="n">
        <v>25</v>
      </c>
      <c r="G28" s="286"/>
      <c r="H28" s="286"/>
    </row>
    <row r="29" customFormat="false" ht="12.75" hidden="false" customHeight="false" outlineLevel="0" collapsed="false">
      <c r="A29" s="281" t="s">
        <v>450</v>
      </c>
      <c r="B29" s="69" t="s">
        <v>451</v>
      </c>
      <c r="C29" s="309" t="n">
        <v>0</v>
      </c>
      <c r="D29" s="289"/>
      <c r="F29" s="286" t="n">
        <v>26</v>
      </c>
      <c r="G29" s="286"/>
      <c r="H29" s="286"/>
    </row>
    <row r="30" customFormat="false" ht="12.75" hidden="false" customHeight="false" outlineLevel="0" collapsed="false">
      <c r="A30" s="281" t="s">
        <v>452</v>
      </c>
      <c r="B30" s="51" t="s">
        <v>453</v>
      </c>
      <c r="C30" s="297" t="s">
        <v>16</v>
      </c>
      <c r="D30" s="283"/>
      <c r="E30" s="45"/>
      <c r="F30" s="286" t="n">
        <v>27</v>
      </c>
      <c r="G30" s="286"/>
      <c r="H30" s="286"/>
    </row>
    <row r="31" customFormat="false" ht="12.75" hidden="false" customHeight="false" outlineLevel="0" collapsed="false">
      <c r="A31" s="281" t="s">
        <v>454</v>
      </c>
      <c r="B31" s="51" t="s">
        <v>455</v>
      </c>
      <c r="C31" s="309" t="n">
        <v>0</v>
      </c>
      <c r="D31" s="283"/>
      <c r="E31" s="45"/>
      <c r="F31" s="286" t="n">
        <v>28</v>
      </c>
      <c r="G31" s="286"/>
      <c r="H31" s="286"/>
    </row>
    <row r="32" customFormat="false" ht="12.75" hidden="false" customHeight="false" outlineLevel="0" collapsed="false">
      <c r="A32" s="281" t="s">
        <v>456</v>
      </c>
      <c r="B32" s="51" t="s">
        <v>457</v>
      </c>
      <c r="C32" s="309" t="n">
        <v>0</v>
      </c>
      <c r="D32" s="283"/>
      <c r="E32" s="186"/>
      <c r="F32" s="286" t="n">
        <v>29</v>
      </c>
      <c r="G32" s="286"/>
      <c r="H32" s="286"/>
    </row>
    <row r="33" customFormat="false" ht="12.75" hidden="false" customHeight="false" outlineLevel="0" collapsed="false">
      <c r="A33" s="281" t="s">
        <v>458</v>
      </c>
      <c r="B33" s="47" t="s">
        <v>459</v>
      </c>
      <c r="C33" s="63" t="n">
        <f aca="false">ContratoImporte+AdicionalesImporteConvenio</f>
        <v>1</v>
      </c>
      <c r="D33" s="283"/>
      <c r="E33" s="45"/>
      <c r="F33" s="286" t="n">
        <v>30</v>
      </c>
      <c r="G33" s="286"/>
      <c r="H33" s="286"/>
    </row>
    <row r="34" customFormat="false" ht="12.75" hidden="false" customHeight="false" outlineLevel="0" collapsed="false">
      <c r="A34" s="298" t="s">
        <v>460</v>
      </c>
      <c r="B34" s="314" t="s">
        <v>461</v>
      </c>
      <c r="C34" s="315" t="n">
        <f aca="false">EstimacionAnticipoMontoContrato+AdicionalesSegundoAnticipo</f>
        <v>0</v>
      </c>
      <c r="D34" s="301"/>
      <c r="E34" s="45"/>
      <c r="F34" s="286" t="n">
        <v>31</v>
      </c>
      <c r="G34" s="286"/>
      <c r="H34" s="286"/>
    </row>
    <row r="35" customFormat="false" ht="15" hidden="false" customHeight="false" outlineLevel="0" collapsed="false">
      <c r="A35" s="293"/>
      <c r="B35" s="312" t="s">
        <v>462</v>
      </c>
      <c r="C35" s="313"/>
      <c r="D35" s="296"/>
      <c r="E35" s="45"/>
      <c r="I35" s="316"/>
      <c r="J35" s="316"/>
      <c r="K35" s="316"/>
      <c r="L35" s="316"/>
      <c r="M35" s="316"/>
    </row>
    <row r="36" customFormat="false" ht="15" hidden="false" customHeight="false" outlineLevel="0" collapsed="false">
      <c r="A36" s="281"/>
      <c r="B36" s="51" t="s">
        <v>463</v>
      </c>
      <c r="C36" s="317" t="n">
        <v>0</v>
      </c>
      <c r="D36" s="283"/>
      <c r="E36" s="45"/>
      <c r="I36" s="316"/>
      <c r="J36" s="316"/>
      <c r="K36" s="316"/>
      <c r="L36" s="316"/>
      <c r="M36" s="316"/>
    </row>
    <row r="37" customFormat="false" ht="15" hidden="false" customHeight="false" outlineLevel="0" collapsed="false">
      <c r="A37" s="281"/>
      <c r="B37" s="51" t="s">
        <v>464</v>
      </c>
      <c r="C37" s="317" t="n">
        <v>0</v>
      </c>
      <c r="D37" s="283" t="s">
        <v>16</v>
      </c>
      <c r="E37" s="45"/>
      <c r="I37" s="316"/>
      <c r="J37" s="316"/>
      <c r="K37" s="316"/>
      <c r="L37" s="316"/>
      <c r="M37" s="316"/>
    </row>
    <row r="38" customFormat="false" ht="15" hidden="false" customHeight="false" outlineLevel="0" collapsed="false">
      <c r="A38" s="281"/>
      <c r="B38" s="51" t="s">
        <v>465</v>
      </c>
      <c r="C38" s="317" t="n">
        <v>0</v>
      </c>
      <c r="D38" s="283"/>
      <c r="E38" s="45"/>
      <c r="I38" s="316"/>
      <c r="J38" s="316"/>
      <c r="K38" s="316"/>
      <c r="L38" s="316"/>
      <c r="M38" s="316"/>
    </row>
    <row r="39" customFormat="false" ht="12.75" hidden="false" customHeight="false" outlineLevel="0" collapsed="false">
      <c r="A39" s="298"/>
      <c r="B39" s="318"/>
      <c r="C39" s="318"/>
      <c r="D39" s="301"/>
      <c r="E39" s="45"/>
    </row>
    <row r="40" customFormat="false" ht="12.75" hidden="false" customHeight="false" outlineLevel="0" collapsed="false">
      <c r="A40" s="302"/>
      <c r="B40" s="319" t="s">
        <v>61</v>
      </c>
      <c r="C40" s="304" t="s">
        <v>16</v>
      </c>
      <c r="D40" s="305"/>
      <c r="E40" s="45"/>
    </row>
    <row r="41" customFormat="false" ht="12.75" hidden="false" customHeight="false" outlineLevel="0" collapsed="false">
      <c r="A41" s="281"/>
      <c r="B41" s="49" t="s">
        <v>466</v>
      </c>
      <c r="C41" s="320" t="n">
        <f aca="false">ContratoImporte</f>
        <v>1</v>
      </c>
      <c r="D41" s="308"/>
      <c r="E41" s="4"/>
    </row>
    <row r="42" customFormat="false" ht="12.75" hidden="false" customHeight="true" outlineLevel="0" collapsed="false">
      <c r="A42" s="281"/>
      <c r="B42" s="321" t="s">
        <v>467</v>
      </c>
      <c r="C42" s="322" t="s">
        <v>468</v>
      </c>
      <c r="D42" s="322"/>
      <c r="E42" s="4"/>
    </row>
    <row r="43" customFormat="false" ht="12.75" hidden="false" customHeight="false" outlineLevel="0" collapsed="false">
      <c r="A43" s="281"/>
      <c r="B43" s="51" t="s">
        <v>469</v>
      </c>
      <c r="C43" s="74" t="n">
        <f aca="false">ContratoFechaInicio</f>
        <v>0</v>
      </c>
      <c r="D43" s="283"/>
      <c r="E43" s="45"/>
    </row>
    <row r="44" customFormat="false" ht="12.75" hidden="false" customHeight="false" outlineLevel="0" collapsed="false">
      <c r="A44" s="281"/>
      <c r="B44" s="51" t="s">
        <v>364</v>
      </c>
      <c r="C44" s="74" t="n">
        <f aca="false">ContratoFechaTermino</f>
        <v>0</v>
      </c>
      <c r="D44" s="283"/>
      <c r="E44" s="45"/>
    </row>
    <row r="45" customFormat="false" ht="12.75" hidden="false" customHeight="false" outlineLevel="0" collapsed="false">
      <c r="A45" s="293"/>
      <c r="B45" s="294" t="s">
        <v>470</v>
      </c>
      <c r="C45" s="313" t="s">
        <v>16</v>
      </c>
      <c r="D45" s="296"/>
      <c r="E45" s="45"/>
    </row>
    <row r="46" customFormat="false" ht="12.75" hidden="false" customHeight="false" outlineLevel="0" collapsed="false">
      <c r="A46" s="281"/>
      <c r="B46" s="51" t="s">
        <v>471</v>
      </c>
      <c r="C46" s="323"/>
      <c r="D46" s="283"/>
      <c r="E46" s="45"/>
    </row>
    <row r="47" customFormat="false" ht="12.75" hidden="false" customHeight="false" outlineLevel="0" collapsed="false">
      <c r="A47" s="281"/>
      <c r="B47" s="51" t="s">
        <v>364</v>
      </c>
      <c r="C47" s="323"/>
      <c r="D47" s="283"/>
      <c r="E47" s="4"/>
    </row>
    <row r="48" customFormat="false" ht="12.75" hidden="false" customHeight="false" outlineLevel="0" collapsed="false">
      <c r="A48" s="281"/>
      <c r="B48" s="51" t="s">
        <v>472</v>
      </c>
      <c r="C48" s="323"/>
      <c r="D48" s="283"/>
      <c r="E48" s="4"/>
    </row>
    <row r="49" customFormat="false" ht="12.75" hidden="false" customHeight="false" outlineLevel="0" collapsed="false">
      <c r="A49" s="281"/>
      <c r="B49" s="51" t="s">
        <v>364</v>
      </c>
      <c r="C49" s="323" t="s">
        <v>16</v>
      </c>
      <c r="D49" s="283"/>
      <c r="E49" s="4"/>
    </row>
    <row r="50" customFormat="false" ht="12.75" hidden="false" customHeight="false" outlineLevel="0" collapsed="false">
      <c r="A50" s="298"/>
      <c r="B50" s="324"/>
      <c r="C50" s="325"/>
      <c r="D50" s="301"/>
      <c r="E50" s="4"/>
    </row>
    <row r="51" customFormat="false" ht="12.75" hidden="false" customHeight="false" outlineLevel="0" collapsed="false">
      <c r="A51" s="302"/>
      <c r="B51" s="319" t="s">
        <v>473</v>
      </c>
      <c r="C51" s="304"/>
      <c r="D51" s="305"/>
      <c r="E51" s="45"/>
    </row>
    <row r="52" customFormat="false" ht="12.75" hidden="false" customHeight="true" outlineLevel="0" collapsed="false">
      <c r="A52" s="281"/>
      <c r="B52" s="45"/>
      <c r="C52" s="326" t="s">
        <v>474</v>
      </c>
      <c r="D52" s="326"/>
      <c r="E52" s="45"/>
    </row>
    <row r="53" customFormat="false" ht="12.75" hidden="false" customHeight="false" outlineLevel="0" collapsed="false">
      <c r="A53" s="281"/>
      <c r="B53" s="45"/>
      <c r="C53" s="326"/>
      <c r="D53" s="326"/>
      <c r="E53" s="45"/>
    </row>
    <row r="54" customFormat="false" ht="12.75" hidden="false" customHeight="false" outlineLevel="0" collapsed="false">
      <c r="A54" s="281"/>
      <c r="B54" s="45"/>
      <c r="C54" s="326"/>
      <c r="D54" s="326"/>
      <c r="E54" s="45"/>
    </row>
    <row r="55" customFormat="false" ht="12.75" hidden="false" customHeight="false" outlineLevel="0" collapsed="false">
      <c r="A55" s="281"/>
      <c r="B55" s="45"/>
      <c r="C55" s="326"/>
      <c r="D55" s="326"/>
      <c r="E55" s="45"/>
    </row>
    <row r="56" customFormat="false" ht="12.75" hidden="false" customHeight="false" outlineLevel="0" collapsed="false">
      <c r="A56" s="281"/>
      <c r="B56" s="45"/>
      <c r="C56" s="326"/>
      <c r="D56" s="326"/>
      <c r="E56" s="45"/>
    </row>
    <row r="57" customFormat="false" ht="12.75" hidden="false" customHeight="false" outlineLevel="0" collapsed="false">
      <c r="A57" s="281"/>
      <c r="B57" s="44"/>
      <c r="C57" s="326"/>
      <c r="D57" s="326"/>
      <c r="E57" s="45"/>
    </row>
    <row r="58" customFormat="false" ht="12.75" hidden="false" customHeight="false" outlineLevel="0" collapsed="false">
      <c r="A58" s="281"/>
      <c r="B58" s="44"/>
      <c r="C58" s="326"/>
      <c r="D58" s="326"/>
      <c r="E58" s="45"/>
    </row>
    <row r="59" customFormat="false" ht="12.75" hidden="false" customHeight="false" outlineLevel="0" collapsed="false">
      <c r="A59" s="281"/>
      <c r="B59" s="44"/>
      <c r="C59" s="326"/>
      <c r="D59" s="326"/>
      <c r="E59" s="45"/>
    </row>
    <row r="60" customFormat="false" ht="12.75" hidden="false" customHeight="false" outlineLevel="0" collapsed="false">
      <c r="A60" s="281"/>
      <c r="B60" s="327" t="s">
        <v>475</v>
      </c>
      <c r="C60" s="328" t="s">
        <v>476</v>
      </c>
      <c r="D60" s="329"/>
      <c r="E60" s="45"/>
    </row>
    <row r="61" customFormat="false" ht="12.75" hidden="false" customHeight="false" outlineLevel="0" collapsed="false">
      <c r="A61" s="281"/>
      <c r="B61" s="327" t="s">
        <v>477</v>
      </c>
      <c r="C61" s="328" t="s">
        <v>478</v>
      </c>
      <c r="D61" s="329"/>
      <c r="E61" s="45"/>
    </row>
    <row r="62" customFormat="false" ht="12.75" hidden="false" customHeight="false" outlineLevel="0" collapsed="false">
      <c r="A62" s="330" t="s">
        <v>479</v>
      </c>
      <c r="B62" s="327" t="s">
        <v>480</v>
      </c>
      <c r="C62" s="328" t="s">
        <v>481</v>
      </c>
      <c r="D62" s="283"/>
      <c r="E62" s="45"/>
    </row>
    <row r="63" customFormat="false" ht="12.75" hidden="false" customHeight="true" outlineLevel="0" collapsed="false">
      <c r="A63" s="281"/>
      <c r="B63" s="331" t="s">
        <v>482</v>
      </c>
      <c r="C63" s="332" t="s">
        <v>483</v>
      </c>
      <c r="D63" s="332"/>
      <c r="E63" s="45"/>
    </row>
    <row r="64" customFormat="false" ht="12.75" hidden="false" customHeight="false" outlineLevel="0" collapsed="false">
      <c r="A64" s="281"/>
      <c r="B64" s="44"/>
      <c r="C64" s="332"/>
      <c r="D64" s="332"/>
      <c r="E64" s="45"/>
    </row>
    <row r="65" customFormat="false" ht="12.75" hidden="false" customHeight="false" outlineLevel="0" collapsed="false">
      <c r="A65" s="281"/>
      <c r="B65" s="44"/>
      <c r="C65" s="332"/>
      <c r="D65" s="332"/>
      <c r="E65" s="45"/>
    </row>
    <row r="66" customFormat="false" ht="12.75" hidden="false" customHeight="false" outlineLevel="0" collapsed="false">
      <c r="A66" s="281"/>
      <c r="B66" s="44"/>
      <c r="C66" s="332"/>
      <c r="D66" s="332"/>
      <c r="E66" s="45"/>
    </row>
    <row r="67" customFormat="false" ht="12.75" hidden="false" customHeight="false" outlineLevel="0" collapsed="false">
      <c r="A67" s="298"/>
      <c r="B67" s="333"/>
      <c r="C67" s="332"/>
      <c r="D67" s="332"/>
      <c r="E67" s="45"/>
    </row>
    <row r="68" customFormat="false" ht="12.75" hidden="false" customHeight="false" outlineLevel="0" collapsed="false">
      <c r="B68" s="334"/>
    </row>
  </sheetData>
  <mergeCells count="3">
    <mergeCell ref="C42:D42"/>
    <mergeCell ref="C52:D59"/>
    <mergeCell ref="C63:D67"/>
  </mergeCells>
  <dataValidations count="3">
    <dataValidation allowBlank="true" errorStyle="stop" operator="between" showDropDown="false" showErrorMessage="true" showInputMessage="false" sqref="C12" type="list">
      <formula1>$F$3:$F$34</formula1>
      <formula2>0</formula2>
    </dataValidation>
    <dataValidation allowBlank="true" errorStyle="stop" operator="between" showDropDown="false" showErrorMessage="true" showInputMessage="false" sqref="C13" type="list">
      <formula1>$G$3:$G$27</formula1>
      <formula2>0</formula2>
    </dataValidation>
    <dataValidation allowBlank="true" errorStyle="stop" operator="between" showDropDown="false" showErrorMessage="true" showInputMessage="false" sqref="C14" type="list">
      <formula1>$H$3:$H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9.41"/>
    <col collapsed="false" customWidth="true" hidden="false" outlineLevel="0" max="3" min="3" style="4" width="21.7"/>
    <col collapsed="false" customWidth="true" hidden="false" outlineLevel="0" max="4" min="4" style="4" width="14.7"/>
    <col collapsed="false" customWidth="true" hidden="false" outlineLevel="0" max="5" min="5" style="4" width="15.56"/>
    <col collapsed="false" customWidth="true" hidden="false" outlineLevel="0" max="6" min="6" style="4" width="11.7"/>
    <col collapsed="false" customWidth="false" hidden="false" outlineLevel="0" max="7" min="7" style="4" width="11.42"/>
    <col collapsed="false" customWidth="true" hidden="false" outlineLevel="0" max="10" min="8" style="4" width="10.71"/>
    <col collapsed="false" customWidth="true" hidden="false" outlineLevel="0" max="11" min="11" style="4" width="11.99"/>
    <col collapsed="false" customWidth="true" hidden="false" outlineLevel="0" max="12" min="12" style="4" width="12.42"/>
    <col collapsed="false" customWidth="true" hidden="false" outlineLevel="0" max="13" min="13" style="4" width="14.14"/>
    <col collapsed="false" customWidth="false" hidden="false" outlineLevel="0" max="257" min="14" style="4" width="11.42"/>
  </cols>
  <sheetData>
    <row r="1" s="335" customFormat="true" ht="15.75" hidden="false" customHeight="false" outlineLevel="0" collapsed="false">
      <c r="A1" s="192" t="s">
        <v>35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s="335" customFormat="tru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s="335" customFormat="true" ht="12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</row>
    <row r="4" customFormat="false" ht="7.5" hidden="false" customHeight="true" outlineLevel="0" collapsed="false">
      <c r="A4" s="193"/>
      <c r="B4" s="193"/>
      <c r="C4" s="336"/>
      <c r="D4" s="336"/>
      <c r="E4" s="336"/>
      <c r="I4" s="337"/>
      <c r="J4" s="337"/>
      <c r="K4" s="337"/>
      <c r="L4" s="337"/>
      <c r="M4" s="337"/>
    </row>
    <row r="5" customFormat="false" ht="12.75" hidden="false" customHeight="false" outlineLevel="0" collapsed="false">
      <c r="A5" s="194" t="s">
        <v>355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</row>
    <row r="6" customFormat="false" ht="15.75" hidden="false" customHeight="false" outlineLevel="0" collapsed="false">
      <c r="A6" s="195"/>
      <c r="B6" s="46"/>
      <c r="C6" s="196"/>
      <c r="D6" s="196"/>
      <c r="E6" s="196"/>
      <c r="F6" s="196"/>
      <c r="G6" s="196"/>
      <c r="H6" s="196"/>
      <c r="I6" s="197"/>
      <c r="J6" s="197"/>
      <c r="K6" s="198"/>
      <c r="L6" s="199"/>
      <c r="M6" s="197"/>
    </row>
    <row r="7" customFormat="false" ht="16.5" hidden="false" customHeight="false" outlineLevel="0" collapsed="false">
      <c r="A7" s="200" t="s">
        <v>484</v>
      </c>
      <c r="B7" s="200"/>
      <c r="C7" s="200"/>
      <c r="D7" s="201"/>
      <c r="E7" s="202" t="s">
        <v>356</v>
      </c>
      <c r="F7" s="338" t="n">
        <f aca="false">ContratoNumero</f>
        <v>0</v>
      </c>
      <c r="G7" s="338"/>
      <c r="H7" s="338"/>
      <c r="I7" s="338"/>
      <c r="J7" s="338"/>
      <c r="K7" s="338"/>
      <c r="L7" s="338"/>
      <c r="M7" s="338"/>
    </row>
    <row r="8" customFormat="false" ht="12.75" hidden="false" customHeight="false" outlineLevel="0" collapsed="false">
      <c r="A8" s="206"/>
      <c r="B8" s="207"/>
      <c r="C8" s="208"/>
      <c r="D8" s="209"/>
      <c r="E8" s="61" t="s">
        <v>357</v>
      </c>
      <c r="F8" s="339" t="str">
        <f aca="false">nombredelaobra</f>
        <v>CASA RESIDENCIAL DE DOÑA ALICIA</v>
      </c>
      <c r="G8" s="339"/>
      <c r="H8" s="339"/>
      <c r="I8" s="339"/>
      <c r="J8" s="339"/>
      <c r="K8" s="339"/>
      <c r="L8" s="339"/>
      <c r="M8" s="339"/>
    </row>
    <row r="9" customFormat="false" ht="12.75" hidden="false" customHeight="true" outlineLevel="0" collapsed="false">
      <c r="A9" s="340" t="s">
        <v>485</v>
      </c>
      <c r="B9" s="340"/>
      <c r="C9" s="340"/>
      <c r="D9" s="209"/>
      <c r="E9" s="45"/>
      <c r="F9" s="339"/>
      <c r="G9" s="339"/>
      <c r="H9" s="339"/>
      <c r="I9" s="339"/>
      <c r="J9" s="339"/>
      <c r="K9" s="339"/>
      <c r="L9" s="339"/>
      <c r="M9" s="339"/>
    </row>
    <row r="10" customFormat="false" ht="12.75" hidden="false" customHeight="true" outlineLevel="0" collapsed="false">
      <c r="A10" s="212"/>
      <c r="B10" s="88"/>
      <c r="C10" s="208"/>
      <c r="D10" s="209"/>
      <c r="E10" s="45"/>
      <c r="F10" s="339"/>
      <c r="G10" s="339"/>
      <c r="H10" s="339"/>
      <c r="I10" s="339"/>
      <c r="J10" s="339"/>
      <c r="K10" s="339"/>
      <c r="L10" s="339"/>
      <c r="M10" s="339"/>
    </row>
    <row r="11" customFormat="false" ht="12.75" hidden="false" customHeight="true" outlineLevel="0" collapsed="false">
      <c r="A11" s="213" t="s">
        <v>359</v>
      </c>
      <c r="B11" s="213"/>
      <c r="C11" s="214" t="e">
        <f aca="false">#NAME?</f>
        <v>#NAME?</v>
      </c>
      <c r="D11" s="209"/>
      <c r="E11" s="45"/>
      <c r="F11" s="339"/>
      <c r="G11" s="339"/>
      <c r="H11" s="339"/>
      <c r="I11" s="339"/>
      <c r="J11" s="339"/>
      <c r="K11" s="339"/>
      <c r="L11" s="339"/>
      <c r="M11" s="339"/>
    </row>
    <row r="12" customFormat="false" ht="11.25" hidden="false" customHeight="false" outlineLevel="0" collapsed="false">
      <c r="A12" s="209"/>
      <c r="B12" s="45"/>
      <c r="C12" s="208"/>
      <c r="D12" s="209"/>
      <c r="E12" s="51" t="s">
        <v>360</v>
      </c>
      <c r="F12" s="215" t="n">
        <f aca="false">direcciondelaobra</f>
        <v>0</v>
      </c>
      <c r="G12" s="216"/>
      <c r="H12" s="217"/>
      <c r="I12" s="218"/>
      <c r="J12" s="218"/>
      <c r="K12" s="219"/>
      <c r="L12" s="219"/>
      <c r="M12" s="341"/>
    </row>
    <row r="13" customFormat="false" ht="11.25" hidden="false" customHeight="false" outlineLevel="0" collapsed="false">
      <c r="A13" s="209"/>
      <c r="B13" s="45"/>
      <c r="C13" s="208"/>
      <c r="D13" s="209"/>
      <c r="E13" s="51" t="s">
        <v>361</v>
      </c>
      <c r="F13" s="215" t="str">
        <f aca="false">ciudaddelaobra&amp;","&amp;estadodelaobra</f>
        <v>DISTRITO FEDERAL,Distrito Federal</v>
      </c>
      <c r="G13" s="216"/>
      <c r="H13" s="216"/>
      <c r="I13" s="218"/>
      <c r="J13" s="218"/>
      <c r="K13" s="219"/>
      <c r="L13" s="219"/>
      <c r="M13" s="341"/>
    </row>
    <row r="14" customFormat="false" ht="11.25" hidden="false" customHeight="true" outlineLevel="0" collapsed="false">
      <c r="A14" s="221" t="s">
        <v>362</v>
      </c>
      <c r="B14" s="221"/>
      <c r="C14" s="222" t="n">
        <f aca="false">EstimacionFechaInicio</f>
        <v>0</v>
      </c>
      <c r="D14" s="209"/>
      <c r="E14" s="51" t="s">
        <v>363</v>
      </c>
      <c r="F14" s="223" t="n">
        <f aca="false">Contratista</f>
        <v>0</v>
      </c>
      <c r="G14" s="224"/>
      <c r="H14" s="224"/>
      <c r="I14" s="218"/>
      <c r="J14" s="218"/>
      <c r="K14" s="219"/>
      <c r="L14" s="219"/>
      <c r="M14" s="341"/>
    </row>
    <row r="15" customFormat="false" ht="11.25" hidden="false" customHeight="false" outlineLevel="0" collapsed="false">
      <c r="A15" s="213"/>
      <c r="B15" s="51" t="s">
        <v>364</v>
      </c>
      <c r="C15" s="225" t="n">
        <f aca="false">EstimacionFechaFin</f>
        <v>0</v>
      </c>
      <c r="D15" s="209"/>
      <c r="E15" s="226" t="s">
        <v>365</v>
      </c>
      <c r="F15" s="227" t="str">
        <f aca="false">TEXT(ContratoFechaInicio,"dd-mmm-aaaa")&amp;"  AL  "&amp;TEXT(ContratoFechaTermino,"dd-mmm-aaaa")</f>
        <v>28-Tevet-Shabbat  AL  28-Tevet-Shabbat</v>
      </c>
      <c r="G15" s="224"/>
      <c r="H15" s="224"/>
      <c r="I15" s="218"/>
      <c r="J15" s="218"/>
      <c r="K15" s="219"/>
      <c r="L15" s="219"/>
      <c r="M15" s="341"/>
    </row>
    <row r="16" customFormat="false" ht="11.25" hidden="false" customHeight="false" outlineLevel="0" collapsed="false">
      <c r="A16" s="209"/>
      <c r="B16" s="45"/>
      <c r="C16" s="208"/>
      <c r="D16" s="209"/>
      <c r="E16" s="226" t="s">
        <v>366</v>
      </c>
      <c r="F16" s="227" t="str">
        <f aca="false">IF(Adicionales!C46&gt;0,TEXT(Adicionales!C46,"dd-mmm-aaaa")&amp;"  AL  "&amp;TEXT(Adicionales!C47,"dd-mmm-aaaa"),"")</f>
        <v/>
      </c>
      <c r="G16" s="224"/>
      <c r="H16" s="224"/>
      <c r="I16" s="218"/>
      <c r="J16" s="218"/>
      <c r="K16" s="219"/>
      <c r="L16" s="219"/>
      <c r="M16" s="341"/>
    </row>
    <row r="17" customFormat="false" ht="11.25" hidden="false" customHeight="false" outlineLevel="0" collapsed="false">
      <c r="A17" s="209"/>
      <c r="B17" s="45"/>
      <c r="C17" s="208"/>
      <c r="D17" s="209"/>
      <c r="E17" s="51" t="s">
        <v>367</v>
      </c>
      <c r="F17" s="228" t="str">
        <f aca="false">AdicionalesDireccionOperativa</f>
        <v>DIRECCION DE INFRAESTRUCTURA HIDRAULICA Y SANEAMIENTO</v>
      </c>
      <c r="G17" s="229"/>
      <c r="H17" s="229"/>
      <c r="I17" s="230"/>
      <c r="J17" s="230"/>
      <c r="K17" s="231"/>
      <c r="L17" s="231"/>
      <c r="M17" s="342"/>
    </row>
    <row r="18" customFormat="false" ht="12" hidden="false" customHeight="false" outlineLevel="0" collapsed="false">
      <c r="A18" s="233"/>
      <c r="B18" s="234"/>
      <c r="C18" s="235"/>
      <c r="D18" s="236"/>
      <c r="E18" s="234" t="s">
        <v>368</v>
      </c>
      <c r="F18" s="237" t="str">
        <f aca="false">AdicionalesDelegacionRegional</f>
        <v>I CENTRO</v>
      </c>
      <c r="G18" s="238"/>
      <c r="H18" s="239"/>
      <c r="I18" s="240"/>
      <c r="J18" s="240"/>
      <c r="K18" s="241"/>
      <c r="L18" s="241"/>
      <c r="M18" s="343"/>
    </row>
    <row r="19" customFormat="false" ht="12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344"/>
      <c r="L19" s="344"/>
      <c r="M19" s="197"/>
    </row>
    <row r="20" customFormat="false" ht="12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</row>
    <row r="21" s="28" customFormat="true" ht="24" hidden="false" customHeight="true" outlineLevel="0" collapsed="false">
      <c r="A21" s="345" t="s">
        <v>486</v>
      </c>
      <c r="B21" s="346" t="s">
        <v>324</v>
      </c>
      <c r="C21" s="346"/>
      <c r="D21" s="346" t="s">
        <v>487</v>
      </c>
      <c r="E21" s="346" t="s">
        <v>488</v>
      </c>
      <c r="F21" s="346" t="s">
        <v>489</v>
      </c>
      <c r="G21" s="346" t="s">
        <v>490</v>
      </c>
      <c r="H21" s="346" t="s">
        <v>491</v>
      </c>
      <c r="I21" s="346" t="s">
        <v>492</v>
      </c>
      <c r="J21" s="346" t="s">
        <v>493</v>
      </c>
      <c r="K21" s="347" t="s">
        <v>494</v>
      </c>
      <c r="L21" s="347" t="s">
        <v>495</v>
      </c>
      <c r="M21" s="348" t="s">
        <v>496</v>
      </c>
    </row>
    <row r="22" s="28" customFormat="true" ht="12" hidden="false" customHeight="false" outlineLevel="0" collapsed="false">
      <c r="A22" s="345"/>
      <c r="B22" s="346"/>
      <c r="C22" s="346"/>
      <c r="D22" s="346"/>
      <c r="E22" s="346"/>
      <c r="F22" s="346"/>
      <c r="G22" s="346"/>
      <c r="H22" s="346"/>
      <c r="I22" s="346"/>
      <c r="J22" s="346"/>
      <c r="K22" s="347"/>
      <c r="L22" s="347"/>
      <c r="M22" s="348"/>
    </row>
    <row r="23" s="265" customFormat="true" ht="12" hidden="false" customHeight="false" outlineLevel="0" collapsed="false">
      <c r="A23" s="349" t="s">
        <v>497</v>
      </c>
      <c r="B23" s="349" t="s">
        <v>9</v>
      </c>
      <c r="C23" s="350"/>
      <c r="D23" s="351"/>
      <c r="E23" s="351"/>
      <c r="F23" s="352" t="n">
        <f aca="false">EstimacionAnticipoMontoContrato</f>
        <v>0</v>
      </c>
      <c r="G23" s="353"/>
      <c r="H23" s="353"/>
      <c r="I23" s="353"/>
      <c r="J23" s="353"/>
      <c r="K23" s="353"/>
      <c r="L23" s="353"/>
      <c r="M23" s="353"/>
    </row>
    <row r="24" s="265" customFormat="true" ht="11.25" hidden="false" customHeight="false" outlineLevel="0" collapsed="false">
      <c r="A24" s="354"/>
      <c r="B24" s="355" t="str">
        <f aca="false">IF(DatosTotales!B9&gt;0,IF(DatosTotales!C9&gt;0,DatosTotales!C9,DatosTotales!$C$6),"")</f>
        <v/>
      </c>
      <c r="C24" s="356" t="str">
        <f aca="false">IF(DatosTotales!B9&gt;0,IF(DatosTotales!C9&gt;0,TEXT(DatosTotales!I9,"DD-MMM-AAAA")&amp;" AL "&amp;TEXT(DatosTotales!J9,"DD-MMM-AAAA"),TEXT(DatosTotales!$I$6,"DD-MMM-AAAA")&amp;" AL "&amp;TEXT(DatosTotales!$J$6,"DD-MMM-AAAA")),"")</f>
        <v/>
      </c>
      <c r="D24" s="353" t="str">
        <f aca="false">IF(DatosTotales!B9&gt;0,IF(DatosTotales!C9&gt;0,DatosTotales!F9,DatosTotales!$F$6),"")</f>
        <v/>
      </c>
      <c r="E24" s="353" t="str">
        <f aca="false">IF(D24="","",ROUND($F24-$D24,2))</f>
        <v/>
      </c>
      <c r="F24" s="353" t="str">
        <f aca="false">IF(DatosTotales!B9&gt;0,IF(DatosTotales!C9&gt;0,DatosTotales!U9,DatosTotales!$U$6),"")</f>
        <v/>
      </c>
      <c r="G24" s="353" t="str">
        <f aca="false">IF(DatosTotales!B9&gt;0,IF(DatosTotales!C9&gt;0,DatosTotales!P9,DatosTotales!$P$6),"")</f>
        <v/>
      </c>
      <c r="H24" s="353" t="str">
        <f aca="false">IF(DatosTotales!B9&gt;0,IF(DatosTotales!C9&gt;0,DatosTotales!O9,DatosTotales!$O$6),"")</f>
        <v/>
      </c>
      <c r="I24" s="353" t="str">
        <f aca="false">IF(DatosTotales!B9&gt;0,IF(DatosTotales!C9&gt;0,DatosTotales!N9,DatosTotales!$N$6),"")</f>
        <v/>
      </c>
      <c r="J24" s="353" t="str">
        <f aca="false">IF(DatosTotales!B9&gt;0,IF(DatosTotales!C9&gt;0,DatosTotales!M9,DatosTotales!$M$6),"")</f>
        <v/>
      </c>
      <c r="K24" s="353" t="str">
        <f aca="false">IF(DatosTotales!B9&gt;0,IF(DatosTotales!C9&gt;0,DatosTotales!L9,DatosTotales!$L$6),"")</f>
        <v/>
      </c>
      <c r="L24" s="353" t="n">
        <f aca="false">SUM(G24:K24)</f>
        <v>0</v>
      </c>
      <c r="M24" s="353" t="str">
        <f aca="false">IF(B24="","",F24-L24)</f>
        <v/>
      </c>
    </row>
    <row r="25" s="265" customFormat="true" ht="11.25" hidden="false" customHeight="false" outlineLevel="0" collapsed="false">
      <c r="A25" s="354"/>
      <c r="B25" s="355" t="str">
        <f aca="false">IF(DatosTotales!B10&gt;0,IF(DatosTotales!C10&gt;0,DatosTotales!C10,DatosTotales!$C$6),"")</f>
        <v/>
      </c>
      <c r="C25" s="356" t="str">
        <f aca="false">IF(DatosTotales!B10&gt;0,IF(DatosTotales!C10&gt;0,TEXT(DatosTotales!I10,"DD-MMM-AAAA")&amp;" AL "&amp;TEXT(DatosTotales!J10,"DD-MMM-AAAA"),TEXT(DatosTotales!$I$6,"DD-MMM-AAAA")&amp;" AL "&amp;TEXT(DatosTotales!$J$6,"DD-MMM-AAAA")),"")</f>
        <v/>
      </c>
      <c r="D25" s="353" t="str">
        <f aca="false">IF(DatosTotales!B10&gt;0,IF(DatosTotales!C10&gt;0,DatosTotales!F10,DatosTotales!$F$6),"")</f>
        <v/>
      </c>
      <c r="E25" s="353" t="str">
        <f aca="false">IF(D25="","",ROUND($F25-$D25,2))</f>
        <v/>
      </c>
      <c r="F25" s="353" t="str">
        <f aca="false">IF(DatosTotales!B10&gt;0,IF(DatosTotales!C10&gt;0,DatosTotales!U10,DatosTotales!$U$6),"")</f>
        <v/>
      </c>
      <c r="G25" s="353" t="str">
        <f aca="false">IF(DatosTotales!B10&gt;0,IF(DatosTotales!C10&gt;0,DatosTotales!P10,DatosTotales!$P$6),"")</f>
        <v/>
      </c>
      <c r="H25" s="353" t="str">
        <f aca="false">IF(DatosTotales!B10&gt;0,IF(DatosTotales!C10&gt;0,DatosTotales!O10,DatosTotales!$O$6),"")</f>
        <v/>
      </c>
      <c r="I25" s="353" t="str">
        <f aca="false">IF(DatosTotales!B10&gt;0,IF(DatosTotales!C10&gt;0,DatosTotales!N10,DatosTotales!$N$6),"")</f>
        <v/>
      </c>
      <c r="J25" s="353" t="str">
        <f aca="false">IF(DatosTotales!B10&gt;0,IF(DatosTotales!C10&gt;0,DatosTotales!M10,DatosTotales!$M$6),"")</f>
        <v/>
      </c>
      <c r="K25" s="353" t="str">
        <f aca="false">IF(DatosTotales!B10&gt;0,IF(DatosTotales!C10&gt;0,DatosTotales!L10,DatosTotales!$L$6),"")</f>
        <v/>
      </c>
      <c r="L25" s="353" t="n">
        <f aca="false">SUM(G25:K25)</f>
        <v>0</v>
      </c>
      <c r="M25" s="353" t="str">
        <f aca="false">IF(B25="","",F25-L25)</f>
        <v/>
      </c>
    </row>
    <row r="26" s="265" customFormat="true" ht="11.25" hidden="false" customHeight="false" outlineLevel="0" collapsed="false">
      <c r="A26" s="354"/>
      <c r="B26" s="355" t="str">
        <f aca="false">IF(DatosTotales!B11&gt;0,IF(DatosTotales!C11&gt;0,DatosTotales!C11,DatosTotales!$C$6),"")</f>
        <v/>
      </c>
      <c r="C26" s="356" t="str">
        <f aca="false">IF(DatosTotales!B11&gt;0,IF(DatosTotales!C11&gt;0,TEXT(DatosTotales!I11,"DD-MMM-AAAA")&amp;" AL "&amp;TEXT(DatosTotales!J11,"DD-MMM-AAAA"),TEXT(DatosTotales!$I$6,"DD-MMM-AAAA")&amp;" AL "&amp;TEXT(DatosTotales!$J$6,"DD-MMM-AAAA")),"")</f>
        <v/>
      </c>
      <c r="D26" s="353" t="str">
        <f aca="false">IF(DatosTotales!B11&gt;0,IF(DatosTotales!C11&gt;0,DatosTotales!F11,DatosTotales!$F$6),"")</f>
        <v/>
      </c>
      <c r="E26" s="353" t="str">
        <f aca="false">IF(D26="","",ROUND($F26-$D26,2))</f>
        <v/>
      </c>
      <c r="F26" s="353" t="str">
        <f aca="false">IF(DatosTotales!B11&gt;0,IF(DatosTotales!C11&gt;0,DatosTotales!U11,DatosTotales!$U$6),"")</f>
        <v/>
      </c>
      <c r="G26" s="353" t="str">
        <f aca="false">IF(DatosTotales!B11&gt;0,IF(DatosTotales!C11&gt;0,DatosTotales!P11,DatosTotales!$P$6),"")</f>
        <v/>
      </c>
      <c r="H26" s="353" t="str">
        <f aca="false">IF(DatosTotales!B11&gt;0,IF(DatosTotales!C11&gt;0,DatosTotales!O11,DatosTotales!$O$6),"")</f>
        <v/>
      </c>
      <c r="I26" s="353" t="str">
        <f aca="false">IF(DatosTotales!B11&gt;0,IF(DatosTotales!C11&gt;0,DatosTotales!N11,DatosTotales!$N$6),"")</f>
        <v/>
      </c>
      <c r="J26" s="353" t="str">
        <f aca="false">IF(DatosTotales!B11&gt;0,IF(DatosTotales!C11&gt;0,DatosTotales!M11,DatosTotales!$M$6),"")</f>
        <v/>
      </c>
      <c r="K26" s="353" t="str">
        <f aca="false">IF(DatosTotales!B11&gt;0,IF(DatosTotales!C11&gt;0,DatosTotales!L11,DatosTotales!$L$6),"")</f>
        <v/>
      </c>
      <c r="L26" s="353" t="n">
        <f aca="false">SUM(G26:K26)</f>
        <v>0</v>
      </c>
      <c r="M26" s="353" t="str">
        <f aca="false">IF(B26="","",F26-L26)</f>
        <v/>
      </c>
    </row>
    <row r="27" s="265" customFormat="true" ht="11.25" hidden="false" customHeight="false" outlineLevel="0" collapsed="false">
      <c r="A27" s="354"/>
      <c r="B27" s="355" t="str">
        <f aca="false">IF(DatosTotales!B12&gt;0,IF(DatosTotales!C12&gt;0,DatosTotales!C12,DatosTotales!$C$6),"")</f>
        <v/>
      </c>
      <c r="C27" s="356" t="str">
        <f aca="false">IF(DatosTotales!B12&gt;0,IF(DatosTotales!C12&gt;0,TEXT(DatosTotales!I12,"DD-MMM-AAAA")&amp;" AL "&amp;TEXT(DatosTotales!J12,"DD-MMM-AAAA"),TEXT(DatosTotales!$I$6,"DD-MMM-AAAA")&amp;" AL "&amp;TEXT(DatosTotales!$J$6,"DD-MMM-AAAA")),"")</f>
        <v/>
      </c>
      <c r="D27" s="353" t="str">
        <f aca="false">IF(DatosTotales!B12&gt;0,IF(DatosTotales!C12&gt;0,DatosTotales!F12,DatosTotales!$F$6),"")</f>
        <v/>
      </c>
      <c r="E27" s="353" t="str">
        <f aca="false">IF(D27="","",ROUND($F27-$D27,2))</f>
        <v/>
      </c>
      <c r="F27" s="353" t="str">
        <f aca="false">IF(DatosTotales!B12&gt;0,IF(DatosTotales!C12&gt;0,DatosTotales!U12,DatosTotales!$U$6),"")</f>
        <v/>
      </c>
      <c r="G27" s="353" t="str">
        <f aca="false">IF(DatosTotales!B12&gt;0,IF(DatosTotales!C12&gt;0,DatosTotales!P12,DatosTotales!$P$6),"")</f>
        <v/>
      </c>
      <c r="H27" s="353" t="str">
        <f aca="false">IF(DatosTotales!B12&gt;0,IF(DatosTotales!C12&gt;0,DatosTotales!O12,DatosTotales!$O$6),"")</f>
        <v/>
      </c>
      <c r="I27" s="353" t="str">
        <f aca="false">IF(DatosTotales!B12&gt;0,IF(DatosTotales!C12&gt;0,DatosTotales!N12,DatosTotales!$N$6),"")</f>
        <v/>
      </c>
      <c r="J27" s="353" t="str">
        <f aca="false">IF(DatosTotales!B12&gt;0,IF(DatosTotales!C12&gt;0,DatosTotales!M12,DatosTotales!$M$6),"")</f>
        <v/>
      </c>
      <c r="K27" s="353" t="str">
        <f aca="false">IF(DatosTotales!B12&gt;0,IF(DatosTotales!C12&gt;0,DatosTotales!L12,DatosTotales!$L$6),"")</f>
        <v/>
      </c>
      <c r="L27" s="353" t="n">
        <f aca="false">SUM(G27:K27)</f>
        <v>0</v>
      </c>
      <c r="M27" s="353" t="str">
        <f aca="false">IF(B27="","",F27-L27)</f>
        <v/>
      </c>
    </row>
    <row r="28" s="265" customFormat="true" ht="11.25" hidden="false" customHeight="false" outlineLevel="0" collapsed="false">
      <c r="A28" s="354"/>
      <c r="B28" s="355" t="str">
        <f aca="false">IF(DatosTotales!B13&gt;0,IF(DatosTotales!C13&gt;0,DatosTotales!C13,DatosTotales!$C$6),"")</f>
        <v/>
      </c>
      <c r="C28" s="356" t="str">
        <f aca="false">IF(DatosTotales!B13&gt;0,IF(DatosTotales!C13&gt;0,TEXT(DatosTotales!I13,"DD-MMM-AAAA")&amp;" AL "&amp;TEXT(DatosTotales!J13,"DD-MMM-AAAA"),TEXT(DatosTotales!$I$6,"DD-MMM-AAAA")&amp;" AL "&amp;TEXT(DatosTotales!$J$6,"DD-MMM-AAAA")),"")</f>
        <v/>
      </c>
      <c r="D28" s="353" t="str">
        <f aca="false">IF(DatosTotales!B13&gt;0,IF(DatosTotales!C13&gt;0,DatosTotales!F13,DatosTotales!$F$6),"")</f>
        <v/>
      </c>
      <c r="E28" s="353" t="str">
        <f aca="false">IF(D28="","",ROUND($F28-$D28,2))</f>
        <v/>
      </c>
      <c r="F28" s="353" t="str">
        <f aca="false">IF(DatosTotales!B13&gt;0,IF(DatosTotales!C13&gt;0,DatosTotales!U13,DatosTotales!$U$6),"")</f>
        <v/>
      </c>
      <c r="G28" s="353" t="str">
        <f aca="false">IF(DatosTotales!B13&gt;0,IF(DatosTotales!C13&gt;0,DatosTotales!P13,DatosTotales!$P$6),"")</f>
        <v/>
      </c>
      <c r="H28" s="353" t="str">
        <f aca="false">IF(DatosTotales!B13&gt;0,IF(DatosTotales!C13&gt;0,DatosTotales!O13,DatosTotales!$O$6),"")</f>
        <v/>
      </c>
      <c r="I28" s="353" t="str">
        <f aca="false">IF(DatosTotales!B13&gt;0,IF(DatosTotales!C13&gt;0,DatosTotales!N13,DatosTotales!$N$6),"")</f>
        <v/>
      </c>
      <c r="J28" s="353" t="str">
        <f aca="false">IF(DatosTotales!B13&gt;0,IF(DatosTotales!C13&gt;0,DatosTotales!M13,DatosTotales!$M$6),"")</f>
        <v/>
      </c>
      <c r="K28" s="353" t="str">
        <f aca="false">IF(DatosTotales!B13&gt;0,IF(DatosTotales!C13&gt;0,DatosTotales!L13,DatosTotales!$L$6),"")</f>
        <v/>
      </c>
      <c r="L28" s="353" t="n">
        <f aca="false">SUM(G28:K28)</f>
        <v>0</v>
      </c>
      <c r="M28" s="353" t="str">
        <f aca="false">IF(B28="","",F28-L28)</f>
        <v/>
      </c>
    </row>
    <row r="29" s="265" customFormat="true" ht="11.25" hidden="false" customHeight="false" outlineLevel="0" collapsed="false">
      <c r="A29" s="354"/>
      <c r="B29" s="355" t="str">
        <f aca="false">IF(DatosTotales!B14&gt;0,IF(DatosTotales!C14&gt;0,DatosTotales!C14,DatosTotales!$C$6),"")</f>
        <v/>
      </c>
      <c r="C29" s="356" t="str">
        <f aca="false">IF(DatosTotales!B14&gt;0,IF(DatosTotales!C14&gt;0,TEXT(DatosTotales!I14,"DD-MMM-AAAA")&amp;" AL "&amp;TEXT(DatosTotales!J14,"DD-MMM-AAAA"),TEXT(DatosTotales!$I$6,"DD-MMM-AAAA")&amp;" AL "&amp;TEXT(DatosTotales!$J$6,"DD-MMM-AAAA")),"")</f>
        <v/>
      </c>
      <c r="D29" s="353" t="str">
        <f aca="false">IF(DatosTotales!B14&gt;0,IF(DatosTotales!C14&gt;0,DatosTotales!F14,DatosTotales!$F$6),"")</f>
        <v/>
      </c>
      <c r="E29" s="353" t="str">
        <f aca="false">IF(D29="","",ROUND($F29-$D29,2))</f>
        <v/>
      </c>
      <c r="F29" s="353" t="str">
        <f aca="false">IF(DatosTotales!B14&gt;0,IF(DatosTotales!C14&gt;0,DatosTotales!U14,DatosTotales!$U$6),"")</f>
        <v/>
      </c>
      <c r="G29" s="353" t="str">
        <f aca="false">IF(DatosTotales!B14&gt;0,IF(DatosTotales!C14&gt;0,DatosTotales!P14,DatosTotales!$P$6),"")</f>
        <v/>
      </c>
      <c r="H29" s="353" t="str">
        <f aca="false">IF(DatosTotales!B14&gt;0,IF(DatosTotales!C14&gt;0,DatosTotales!O14,DatosTotales!$O$6),"")</f>
        <v/>
      </c>
      <c r="I29" s="353" t="str">
        <f aca="false">IF(DatosTotales!B14&gt;0,IF(DatosTotales!C14&gt;0,DatosTotales!N14,DatosTotales!$N$6),"")</f>
        <v/>
      </c>
      <c r="J29" s="353" t="str">
        <f aca="false">IF(DatosTotales!B14&gt;0,IF(DatosTotales!C14&gt;0,DatosTotales!M14,DatosTotales!$M$6),"")</f>
        <v/>
      </c>
      <c r="K29" s="353" t="str">
        <f aca="false">IF(DatosTotales!B14&gt;0,IF(DatosTotales!C14&gt;0,DatosTotales!L14,DatosTotales!$L$6),"")</f>
        <v/>
      </c>
      <c r="L29" s="353" t="n">
        <f aca="false">SUM(G29:K29)</f>
        <v>0</v>
      </c>
      <c r="M29" s="353" t="str">
        <f aca="false">IF(B29="","",F29-L29)</f>
        <v/>
      </c>
    </row>
    <row r="30" s="265" customFormat="true" ht="11.25" hidden="false" customHeight="false" outlineLevel="0" collapsed="false">
      <c r="A30" s="354"/>
      <c r="B30" s="355" t="str">
        <f aca="false">IF(DatosTotales!B15&gt;0,IF(DatosTotales!C15&gt;0,DatosTotales!C15,DatosTotales!$C$6),"")</f>
        <v/>
      </c>
      <c r="C30" s="356" t="str">
        <f aca="false">IF(DatosTotales!B15&gt;0,IF(DatosTotales!C15&gt;0,TEXT(DatosTotales!I15,"DD-MMM-AAAA")&amp;" AL "&amp;TEXT(DatosTotales!J15,"DD-MMM-AAAA"),TEXT(DatosTotales!$I$6,"DD-MMM-AAAA")&amp;" AL "&amp;TEXT(DatosTotales!$J$6,"DD-MMM-AAAA")),"")</f>
        <v/>
      </c>
      <c r="D30" s="353" t="str">
        <f aca="false">IF(DatosTotales!B15&gt;0,IF(DatosTotales!C15&gt;0,DatosTotales!F15,DatosTotales!$F$6),"")</f>
        <v/>
      </c>
      <c r="E30" s="353" t="str">
        <f aca="false">IF(D30="","",ROUND($F30-$D30,2))</f>
        <v/>
      </c>
      <c r="F30" s="353" t="str">
        <f aca="false">IF(DatosTotales!B15&gt;0,IF(DatosTotales!C15&gt;0,DatosTotales!U15,DatosTotales!$U$6),"")</f>
        <v/>
      </c>
      <c r="G30" s="353" t="str">
        <f aca="false">IF(DatosTotales!B15&gt;0,IF(DatosTotales!C15&gt;0,DatosTotales!P15,DatosTotales!$P$6),"")</f>
        <v/>
      </c>
      <c r="H30" s="353" t="str">
        <f aca="false">IF(DatosTotales!B15&gt;0,IF(DatosTotales!C15&gt;0,DatosTotales!O15,DatosTotales!$O$6),"")</f>
        <v/>
      </c>
      <c r="I30" s="353" t="str">
        <f aca="false">IF(DatosTotales!B15&gt;0,IF(DatosTotales!C15&gt;0,DatosTotales!N15,DatosTotales!$N$6),"")</f>
        <v/>
      </c>
      <c r="J30" s="353" t="str">
        <f aca="false">IF(DatosTotales!B15&gt;0,IF(DatosTotales!C15&gt;0,DatosTotales!M15,DatosTotales!$M$6),"")</f>
        <v/>
      </c>
      <c r="K30" s="353" t="str">
        <f aca="false">IF(DatosTotales!B15&gt;0,IF(DatosTotales!C15&gt;0,DatosTotales!L15,DatosTotales!$L$6),"")</f>
        <v/>
      </c>
      <c r="L30" s="353" t="n">
        <f aca="false">SUM(G30:K30)</f>
        <v>0</v>
      </c>
      <c r="M30" s="353" t="str">
        <f aca="false">IF(B30="","",F30-L30)</f>
        <v/>
      </c>
    </row>
    <row r="31" s="265" customFormat="true" ht="11.25" hidden="false" customHeight="false" outlineLevel="0" collapsed="false">
      <c r="A31" s="354"/>
      <c r="B31" s="355" t="str">
        <f aca="false">IF(DatosTotales!B16&gt;0,IF(DatosTotales!C16&gt;0,DatosTotales!C16,DatosTotales!$C$6),"")</f>
        <v/>
      </c>
      <c r="C31" s="356" t="str">
        <f aca="false">IF(DatosTotales!B16&gt;0,IF(DatosTotales!C16&gt;0,TEXT(DatosTotales!I16,"DD-MMM-AAAA")&amp;" AL "&amp;TEXT(DatosTotales!J16,"DD-MMM-AAAA"),TEXT(DatosTotales!$I$6,"DD-MMM-AAAA")&amp;" AL "&amp;TEXT(DatosTotales!$J$6,"DD-MMM-AAAA")),"")</f>
        <v/>
      </c>
      <c r="D31" s="353" t="str">
        <f aca="false">IF(DatosTotales!B16&gt;0,IF(DatosTotales!C16&gt;0,DatosTotales!F16,DatosTotales!$F$6),"")</f>
        <v/>
      </c>
      <c r="E31" s="353" t="str">
        <f aca="false">IF(D31="","",ROUND($F31-$D31,2))</f>
        <v/>
      </c>
      <c r="F31" s="353" t="str">
        <f aca="false">IF(DatosTotales!B16&gt;0,IF(DatosTotales!C16&gt;0,DatosTotales!U16,DatosTotales!$U$6),"")</f>
        <v/>
      </c>
      <c r="G31" s="353" t="str">
        <f aca="false">IF(DatosTotales!B16&gt;0,IF(DatosTotales!C16&gt;0,DatosTotales!P16,DatosTotales!$P$6),"")</f>
        <v/>
      </c>
      <c r="H31" s="353" t="str">
        <f aca="false">IF(DatosTotales!B16&gt;0,IF(DatosTotales!C16&gt;0,DatosTotales!O16,DatosTotales!$O$6),"")</f>
        <v/>
      </c>
      <c r="I31" s="353" t="str">
        <f aca="false">IF(DatosTotales!B16&gt;0,IF(DatosTotales!C16&gt;0,DatosTotales!N16,DatosTotales!$N$6),"")</f>
        <v/>
      </c>
      <c r="J31" s="353" t="str">
        <f aca="false">IF(DatosTotales!B16&gt;0,IF(DatosTotales!C16&gt;0,DatosTotales!M16,DatosTotales!$M$6),"")</f>
        <v/>
      </c>
      <c r="K31" s="353" t="str">
        <f aca="false">IF(DatosTotales!B16&gt;0,IF(DatosTotales!C16&gt;0,DatosTotales!L16,DatosTotales!$L$6),"")</f>
        <v/>
      </c>
      <c r="L31" s="353" t="n">
        <f aca="false">SUM(G31:K31)</f>
        <v>0</v>
      </c>
      <c r="M31" s="353" t="str">
        <f aca="false">IF(B31="","",F31-L31)</f>
        <v/>
      </c>
    </row>
    <row r="32" s="265" customFormat="true" ht="11.25" hidden="false" customHeight="false" outlineLevel="0" collapsed="false">
      <c r="A32" s="354"/>
      <c r="B32" s="355" t="str">
        <f aca="false">IF(DatosTotales!B17&gt;0,IF(DatosTotales!C17&gt;0,DatosTotales!C17,DatosTotales!$C$6),"")</f>
        <v/>
      </c>
      <c r="C32" s="356" t="str">
        <f aca="false">IF(DatosTotales!B17&gt;0,IF(DatosTotales!C17&gt;0,TEXT(DatosTotales!I17,"DD-MMM-AAAA")&amp;" AL "&amp;TEXT(DatosTotales!J17,"DD-MMM-AAAA"),TEXT(DatosTotales!$I$6,"DD-MMM-AAAA")&amp;" AL "&amp;TEXT(DatosTotales!$J$6,"DD-MMM-AAAA")),"")</f>
        <v/>
      </c>
      <c r="D32" s="353" t="str">
        <f aca="false">IF(DatosTotales!B17&gt;0,IF(DatosTotales!C17&gt;0,DatosTotales!F17,DatosTotales!$F$6),"")</f>
        <v/>
      </c>
      <c r="E32" s="353" t="str">
        <f aca="false">IF(D32="","",ROUND($F32-$D32,2))</f>
        <v/>
      </c>
      <c r="F32" s="353" t="str">
        <f aca="false">IF(DatosTotales!B17&gt;0,IF(DatosTotales!C17&gt;0,DatosTotales!U17,DatosTotales!$U$6),"")</f>
        <v/>
      </c>
      <c r="G32" s="353" t="str">
        <f aca="false">IF(DatosTotales!B17&gt;0,IF(DatosTotales!C17&gt;0,DatosTotales!P17,DatosTotales!$P$6),"")</f>
        <v/>
      </c>
      <c r="H32" s="353" t="str">
        <f aca="false">IF(DatosTotales!B17&gt;0,IF(DatosTotales!C17&gt;0,DatosTotales!O17,DatosTotales!$O$6),"")</f>
        <v/>
      </c>
      <c r="I32" s="353" t="str">
        <f aca="false">IF(DatosTotales!B17&gt;0,IF(DatosTotales!C17&gt;0,DatosTotales!N17,DatosTotales!$N$6),"")</f>
        <v/>
      </c>
      <c r="J32" s="353" t="str">
        <f aca="false">IF(DatosTotales!B17&gt;0,IF(DatosTotales!C17&gt;0,DatosTotales!M17,DatosTotales!$M$6),"")</f>
        <v/>
      </c>
      <c r="K32" s="353" t="str">
        <f aca="false">IF(DatosTotales!B17&gt;0,IF(DatosTotales!C17&gt;0,DatosTotales!L17,DatosTotales!$L$6),"")</f>
        <v/>
      </c>
      <c r="L32" s="353" t="n">
        <f aca="false">SUM(G32:K32)</f>
        <v>0</v>
      </c>
      <c r="M32" s="353" t="str">
        <f aca="false">IF(B32="","",F32-L32)</f>
        <v/>
      </c>
    </row>
    <row r="33" s="265" customFormat="true" ht="11.25" hidden="false" customHeight="false" outlineLevel="0" collapsed="false">
      <c r="A33" s="354"/>
      <c r="B33" s="355" t="str">
        <f aca="false">IF(DatosTotales!B18&gt;0,IF(DatosTotales!C18&gt;0,DatosTotales!C18,DatosTotales!$C$6),"")</f>
        <v/>
      </c>
      <c r="C33" s="356" t="str">
        <f aca="false">IF(DatosTotales!B18&gt;0,IF(DatosTotales!C18&gt;0,TEXT(DatosTotales!I18,"DD-MMM-AAAA")&amp;" AL "&amp;TEXT(DatosTotales!J18,"DD-MMM-AAAA"),TEXT(DatosTotales!$I$6,"DD-MMM-AAAA")&amp;" AL "&amp;TEXT(DatosTotales!$J$6,"DD-MMM-AAAA")),"")</f>
        <v/>
      </c>
      <c r="D33" s="353" t="str">
        <f aca="false">IF(DatosTotales!B18&gt;0,IF(DatosTotales!C18&gt;0,DatosTotales!F18,DatosTotales!$F$6),"")</f>
        <v/>
      </c>
      <c r="E33" s="353" t="str">
        <f aca="false">IF(D33="","",ROUND($F33-$D33,2))</f>
        <v/>
      </c>
      <c r="F33" s="353" t="str">
        <f aca="false">IF(DatosTotales!B18&gt;0,IF(DatosTotales!C18&gt;0,DatosTotales!U18,DatosTotales!$U$6),"")</f>
        <v/>
      </c>
      <c r="G33" s="353" t="str">
        <f aca="false">IF(DatosTotales!B18&gt;0,IF(DatosTotales!C18&gt;0,DatosTotales!P18,DatosTotales!$P$6),"")</f>
        <v/>
      </c>
      <c r="H33" s="353" t="str">
        <f aca="false">IF(DatosTotales!B18&gt;0,IF(DatosTotales!C18&gt;0,DatosTotales!O18,DatosTotales!$O$6),"")</f>
        <v/>
      </c>
      <c r="I33" s="353" t="str">
        <f aca="false">IF(DatosTotales!B18&gt;0,IF(DatosTotales!C18&gt;0,DatosTotales!N18,DatosTotales!$N$6),"")</f>
        <v/>
      </c>
      <c r="J33" s="353" t="str">
        <f aca="false">IF(DatosTotales!B18&gt;0,IF(DatosTotales!C18&gt;0,DatosTotales!M18,DatosTotales!$M$6),"")</f>
        <v/>
      </c>
      <c r="K33" s="353" t="str">
        <f aca="false">IF(DatosTotales!B18&gt;0,IF(DatosTotales!C18&gt;0,DatosTotales!L18,DatosTotales!$L$6),"")</f>
        <v/>
      </c>
      <c r="L33" s="353" t="n">
        <f aca="false">SUM(G33:K33)</f>
        <v>0</v>
      </c>
      <c r="M33" s="353" t="str">
        <f aca="false">IF(B33="","",F33-L33)</f>
        <v/>
      </c>
    </row>
    <row r="34" s="265" customFormat="true" ht="11.25" hidden="false" customHeight="false" outlineLevel="0" collapsed="false">
      <c r="A34" s="354"/>
      <c r="B34" s="355" t="str">
        <f aca="false">IF(DatosTotales!B19&gt;0,IF(DatosTotales!C19&gt;0,DatosTotales!C19,DatosTotales!$C$6),"")</f>
        <v/>
      </c>
      <c r="C34" s="356" t="str">
        <f aca="false">IF(DatosTotales!B19&gt;0,IF(DatosTotales!C19&gt;0,TEXT(DatosTotales!I19,"DD-MMM-AAAA")&amp;" AL "&amp;TEXT(DatosTotales!J19,"DD-MMM-AAAA"),TEXT(DatosTotales!$I$6,"DD-MMM-AAAA")&amp;" AL "&amp;TEXT(DatosTotales!$J$6,"DD-MMM-AAAA")),"")</f>
        <v/>
      </c>
      <c r="D34" s="353" t="str">
        <f aca="false">IF(DatosTotales!B19&gt;0,IF(DatosTotales!C19&gt;0,DatosTotales!F19,DatosTotales!$F$6),"")</f>
        <v/>
      </c>
      <c r="E34" s="353" t="str">
        <f aca="false">IF(D34="","",ROUND($F34-$D34,2))</f>
        <v/>
      </c>
      <c r="F34" s="353" t="str">
        <f aca="false">IF(DatosTotales!B19&gt;0,IF(DatosTotales!C19&gt;0,DatosTotales!U19,DatosTotales!$U$6),"")</f>
        <v/>
      </c>
      <c r="G34" s="353" t="str">
        <f aca="false">IF(DatosTotales!B19&gt;0,IF(DatosTotales!C19&gt;0,DatosTotales!P19,DatosTotales!$P$6),"")</f>
        <v/>
      </c>
      <c r="H34" s="353" t="str">
        <f aca="false">IF(DatosTotales!B19&gt;0,IF(DatosTotales!C19&gt;0,DatosTotales!O19,DatosTotales!$O$6),"")</f>
        <v/>
      </c>
      <c r="I34" s="353" t="str">
        <f aca="false">IF(DatosTotales!B19&gt;0,IF(DatosTotales!C19&gt;0,DatosTotales!N19,DatosTotales!$N$6),"")</f>
        <v/>
      </c>
      <c r="J34" s="353" t="str">
        <f aca="false">IF(DatosTotales!B19&gt;0,IF(DatosTotales!C19&gt;0,DatosTotales!M19,DatosTotales!$M$6),"")</f>
        <v/>
      </c>
      <c r="K34" s="353" t="str">
        <f aca="false">IF(DatosTotales!B19&gt;0,IF(DatosTotales!C19&gt;0,DatosTotales!L19,DatosTotales!$L$6),"")</f>
        <v/>
      </c>
      <c r="L34" s="353" t="n">
        <f aca="false">SUM(G34:K34)</f>
        <v>0</v>
      </c>
      <c r="M34" s="353" t="str">
        <f aca="false">IF(B34="","",F34-L34)</f>
        <v/>
      </c>
    </row>
    <row r="35" s="265" customFormat="true" ht="11.25" hidden="false" customHeight="false" outlineLevel="0" collapsed="false">
      <c r="A35" s="354"/>
      <c r="B35" s="355" t="str">
        <f aca="false">IF(DatosTotales!B20&gt;0,IF(DatosTotales!C20&gt;0,DatosTotales!C20,DatosTotales!$C$6),"")</f>
        <v/>
      </c>
      <c r="C35" s="356" t="str">
        <f aca="false">IF(DatosTotales!B20&gt;0,IF(DatosTotales!C20&gt;0,TEXT(DatosTotales!I20,"DD-MMM-AAAA")&amp;" AL "&amp;TEXT(DatosTotales!J20,"DD-MMM-AAAA"),TEXT(DatosTotales!$I$6,"DD-MMM-AAAA")&amp;" AL "&amp;TEXT(DatosTotales!$J$6,"DD-MMM-AAAA")),"")</f>
        <v/>
      </c>
      <c r="D35" s="353" t="str">
        <f aca="false">IF(DatosTotales!B20&gt;0,IF(DatosTotales!C20&gt;0,DatosTotales!F20,DatosTotales!$F$6),"")</f>
        <v/>
      </c>
      <c r="E35" s="353" t="str">
        <f aca="false">IF(D35="","",ROUND($F35-$D35,2))</f>
        <v/>
      </c>
      <c r="F35" s="353" t="str">
        <f aca="false">IF(DatosTotales!B20&gt;0,IF(DatosTotales!C20&gt;0,DatosTotales!U20,DatosTotales!$U$6),"")</f>
        <v/>
      </c>
      <c r="G35" s="353" t="str">
        <f aca="false">IF(DatosTotales!B20&gt;0,IF(DatosTotales!C20&gt;0,DatosTotales!P20,DatosTotales!$P$6),"")</f>
        <v/>
      </c>
      <c r="H35" s="353" t="str">
        <f aca="false">IF(DatosTotales!B20&gt;0,IF(DatosTotales!C20&gt;0,DatosTotales!O20,DatosTotales!$O$6),"")</f>
        <v/>
      </c>
      <c r="I35" s="353" t="str">
        <f aca="false">IF(DatosTotales!B20&gt;0,IF(DatosTotales!C20&gt;0,DatosTotales!N20,DatosTotales!$N$6),"")</f>
        <v/>
      </c>
      <c r="J35" s="353" t="str">
        <f aca="false">IF(DatosTotales!B20&gt;0,IF(DatosTotales!C20&gt;0,DatosTotales!M20,DatosTotales!$M$6),"")</f>
        <v/>
      </c>
      <c r="K35" s="353" t="str">
        <f aca="false">IF(DatosTotales!B20&gt;0,IF(DatosTotales!C20&gt;0,DatosTotales!L20,DatosTotales!$L$6),"")</f>
        <v/>
      </c>
      <c r="L35" s="353" t="n">
        <f aca="false">SUM(G35:K35)</f>
        <v>0</v>
      </c>
      <c r="M35" s="353" t="str">
        <f aca="false">IF(B35="","",F35-L35)</f>
        <v/>
      </c>
    </row>
    <row r="36" s="265" customFormat="true" ht="11.25" hidden="false" customHeight="false" outlineLevel="0" collapsed="false">
      <c r="A36" s="354"/>
      <c r="B36" s="355" t="str">
        <f aca="false">IF(DatosTotales!B21&gt;0,IF(DatosTotales!C21&gt;0,DatosTotales!C21,DatosTotales!$C$6),"")</f>
        <v/>
      </c>
      <c r="C36" s="356" t="str">
        <f aca="false">IF(DatosTotales!B21&gt;0,IF(DatosTotales!C21&gt;0,TEXT(DatosTotales!I21,"DD-MMM-AAAA")&amp;" AL "&amp;TEXT(DatosTotales!J21,"DD-MMM-AAAA"),TEXT(DatosTotales!$I$6,"DD-MMM-AAAA")&amp;" AL "&amp;TEXT(DatosTotales!$J$6,"DD-MMM-AAAA")),"")</f>
        <v/>
      </c>
      <c r="D36" s="353" t="str">
        <f aca="false">IF(DatosTotales!B21&gt;0,IF(DatosTotales!C21&gt;0,DatosTotales!F21,DatosTotales!$F$6),"")</f>
        <v/>
      </c>
      <c r="E36" s="353" t="str">
        <f aca="false">IF(D36="","",ROUND($F36-$D36,2))</f>
        <v/>
      </c>
      <c r="F36" s="353" t="str">
        <f aca="false">IF(DatosTotales!B21&gt;0,IF(DatosTotales!C21&gt;0,DatosTotales!U21,DatosTotales!$U$6),"")</f>
        <v/>
      </c>
      <c r="G36" s="353" t="str">
        <f aca="false">IF(DatosTotales!B21&gt;0,IF(DatosTotales!C21&gt;0,DatosTotales!P21,DatosTotales!$P$6),"")</f>
        <v/>
      </c>
      <c r="H36" s="353" t="str">
        <f aca="false">IF(DatosTotales!B21&gt;0,IF(DatosTotales!C21&gt;0,DatosTotales!O21,DatosTotales!$O$6),"")</f>
        <v/>
      </c>
      <c r="I36" s="353" t="str">
        <f aca="false">IF(DatosTotales!B21&gt;0,IF(DatosTotales!C21&gt;0,DatosTotales!N21,DatosTotales!$N$6),"")</f>
        <v/>
      </c>
      <c r="J36" s="353" t="str">
        <f aca="false">IF(DatosTotales!B21&gt;0,IF(DatosTotales!C21&gt;0,DatosTotales!M21,DatosTotales!$M$6),"")</f>
        <v/>
      </c>
      <c r="K36" s="353" t="str">
        <f aca="false">IF(DatosTotales!B21&gt;0,IF(DatosTotales!C21&gt;0,DatosTotales!L21,DatosTotales!$L$6),"")</f>
        <v/>
      </c>
      <c r="L36" s="353" t="n">
        <f aca="false">SUM(G36:K36)</f>
        <v>0</v>
      </c>
      <c r="M36" s="353" t="str">
        <f aca="false">IF(B36="","",F36-L36)</f>
        <v/>
      </c>
    </row>
    <row r="37" s="265" customFormat="true" ht="11.25" hidden="false" customHeight="false" outlineLevel="0" collapsed="false">
      <c r="A37" s="354"/>
      <c r="B37" s="355" t="str">
        <f aca="false">IF(DatosTotales!B22&gt;0,IF(DatosTotales!C22&gt;0,DatosTotales!C22,DatosTotales!$C$6),"")</f>
        <v/>
      </c>
      <c r="C37" s="356" t="str">
        <f aca="false">IF(DatosTotales!B22&gt;0,IF(DatosTotales!C22&gt;0,TEXT(DatosTotales!I22,"DD-MMM-AAAA")&amp;" AL "&amp;TEXT(DatosTotales!J22,"DD-MMM-AAAA"),TEXT(DatosTotales!$I$6,"DD-MMM-AAAA")&amp;" AL "&amp;TEXT(DatosTotales!$J$6,"DD-MMM-AAAA")),"")</f>
        <v/>
      </c>
      <c r="D37" s="353" t="str">
        <f aca="false">IF(DatosTotales!B22&gt;0,IF(DatosTotales!C22&gt;0,DatosTotales!F22,DatosTotales!$F$6),"")</f>
        <v/>
      </c>
      <c r="E37" s="353" t="str">
        <f aca="false">IF(D37="","",ROUND($F37-$D37,2))</f>
        <v/>
      </c>
      <c r="F37" s="353" t="str">
        <f aca="false">IF(DatosTotales!B22&gt;0,IF(DatosTotales!C22&gt;0,DatosTotales!U22,DatosTotales!$U$6),"")</f>
        <v/>
      </c>
      <c r="G37" s="353" t="str">
        <f aca="false">IF(DatosTotales!B22&gt;0,IF(DatosTotales!C22&gt;0,DatosTotales!P22,DatosTotales!$P$6),"")</f>
        <v/>
      </c>
      <c r="H37" s="353" t="str">
        <f aca="false">IF(DatosTotales!B22&gt;0,IF(DatosTotales!C22&gt;0,DatosTotales!O22,DatosTotales!$O$6),"")</f>
        <v/>
      </c>
      <c r="I37" s="353" t="str">
        <f aca="false">IF(DatosTotales!B22&gt;0,IF(DatosTotales!C22&gt;0,DatosTotales!N22,DatosTotales!$N$6),"")</f>
        <v/>
      </c>
      <c r="J37" s="353" t="str">
        <f aca="false">IF(DatosTotales!B22&gt;0,IF(DatosTotales!C22&gt;0,DatosTotales!M22,DatosTotales!$M$6),"")</f>
        <v/>
      </c>
      <c r="K37" s="353" t="str">
        <f aca="false">IF(DatosTotales!B22&gt;0,IF(DatosTotales!C22&gt;0,DatosTotales!L22,DatosTotales!$L$6),"")</f>
        <v/>
      </c>
      <c r="L37" s="353" t="n">
        <f aca="false">SUM(G37:K37)</f>
        <v>0</v>
      </c>
      <c r="M37" s="353" t="str">
        <f aca="false">IF(B37="","",F37-L37)</f>
        <v/>
      </c>
    </row>
    <row r="38" s="265" customFormat="true" ht="11.25" hidden="false" customHeight="false" outlineLevel="0" collapsed="false">
      <c r="A38" s="354"/>
      <c r="B38" s="355" t="str">
        <f aca="false">IF(DatosTotales!B23&gt;0,IF(DatosTotales!C23&gt;0,DatosTotales!C23,DatosTotales!$C$6),"")</f>
        <v/>
      </c>
      <c r="C38" s="356" t="str">
        <f aca="false">IF(DatosTotales!B23&gt;0,IF(DatosTotales!C23&gt;0,TEXT(DatosTotales!I23,"DD-MMM-AAAA")&amp;" AL "&amp;TEXT(DatosTotales!J23,"DD-MMM-AAAA"),TEXT(DatosTotales!$I$6,"DD-MMM-AAAA")&amp;" AL "&amp;TEXT(DatosTotales!$J$6,"DD-MMM-AAAA")),"")</f>
        <v/>
      </c>
      <c r="D38" s="353" t="str">
        <f aca="false">IF(DatosTotales!B23&gt;0,IF(DatosTotales!C23&gt;0,DatosTotales!F23,DatosTotales!$F$6),"")</f>
        <v/>
      </c>
      <c r="E38" s="353" t="str">
        <f aca="false">IF(D38="","",ROUND($F38-$D38,2))</f>
        <v/>
      </c>
      <c r="F38" s="353" t="str">
        <f aca="false">IF(DatosTotales!B23&gt;0,IF(DatosTotales!C23&gt;0,DatosTotales!U23,DatosTotales!$U$6),"")</f>
        <v/>
      </c>
      <c r="G38" s="353" t="str">
        <f aca="false">IF(DatosTotales!B23&gt;0,IF(DatosTotales!C23&gt;0,DatosTotales!P23,DatosTotales!$P$6),"")</f>
        <v/>
      </c>
      <c r="H38" s="353" t="str">
        <f aca="false">IF(DatosTotales!B23&gt;0,IF(DatosTotales!C23&gt;0,DatosTotales!O23,DatosTotales!$O$6),"")</f>
        <v/>
      </c>
      <c r="I38" s="353" t="str">
        <f aca="false">IF(DatosTotales!B23&gt;0,IF(DatosTotales!C23&gt;0,DatosTotales!N23,DatosTotales!$N$6),"")</f>
        <v/>
      </c>
      <c r="J38" s="353" t="str">
        <f aca="false">IF(DatosTotales!B23&gt;0,IF(DatosTotales!C23&gt;0,DatosTotales!M23,DatosTotales!$M$6),"")</f>
        <v/>
      </c>
      <c r="K38" s="353" t="str">
        <f aca="false">IF(DatosTotales!B23&gt;0,IF(DatosTotales!C23&gt;0,DatosTotales!L23,DatosTotales!$L$6),"")</f>
        <v/>
      </c>
      <c r="L38" s="353" t="n">
        <f aca="false">SUM(G38:K38)</f>
        <v>0</v>
      </c>
      <c r="M38" s="353" t="str">
        <f aca="false">IF(B38="","",F38-L38)</f>
        <v/>
      </c>
    </row>
    <row r="39" s="265" customFormat="true" ht="11.25" hidden="false" customHeight="false" outlineLevel="0" collapsed="false">
      <c r="A39" s="354"/>
      <c r="B39" s="355" t="str">
        <f aca="false">IF(DatosTotales!B24&gt;0,IF(DatosTotales!C24&gt;0,DatosTotales!C24,DatosTotales!$C$6),"")</f>
        <v/>
      </c>
      <c r="C39" s="356" t="str">
        <f aca="false">IF(DatosTotales!B24&gt;0,IF(DatosTotales!C24&gt;0,TEXT(DatosTotales!I24,"DD-MMM-AAAA")&amp;" AL "&amp;TEXT(DatosTotales!J24,"DD-MMM-AAAA"),TEXT(DatosTotales!$I$6,"DD-MMM-AAAA")&amp;" AL "&amp;TEXT(DatosTotales!$J$6,"DD-MMM-AAAA")),"")</f>
        <v/>
      </c>
      <c r="D39" s="353" t="str">
        <f aca="false">IF(DatosTotales!B24&gt;0,IF(DatosTotales!C24&gt;0,DatosTotales!F24,DatosTotales!$F$6),"")</f>
        <v/>
      </c>
      <c r="E39" s="353" t="str">
        <f aca="false">IF(D39="","",ROUND($F39-$D39,2))</f>
        <v/>
      </c>
      <c r="F39" s="353" t="str">
        <f aca="false">IF(DatosTotales!B24&gt;0,IF(DatosTotales!C24&gt;0,DatosTotales!U24,DatosTotales!$U$6),"")</f>
        <v/>
      </c>
      <c r="G39" s="353" t="str">
        <f aca="false">IF(DatosTotales!B24&gt;0,IF(DatosTotales!C24&gt;0,DatosTotales!P24,DatosTotales!$P$6),"")</f>
        <v/>
      </c>
      <c r="H39" s="353" t="str">
        <f aca="false">IF(DatosTotales!B24&gt;0,IF(DatosTotales!C24&gt;0,DatosTotales!O24,DatosTotales!$O$6),"")</f>
        <v/>
      </c>
      <c r="I39" s="353" t="str">
        <f aca="false">IF(DatosTotales!B24&gt;0,IF(DatosTotales!C24&gt;0,DatosTotales!N24,DatosTotales!$N$6),"")</f>
        <v/>
      </c>
      <c r="J39" s="353" t="str">
        <f aca="false">IF(DatosTotales!B24&gt;0,IF(DatosTotales!C24&gt;0,DatosTotales!M24,DatosTotales!$M$6),"")</f>
        <v/>
      </c>
      <c r="K39" s="353" t="str">
        <f aca="false">IF(DatosTotales!B24&gt;0,IF(DatosTotales!C24&gt;0,DatosTotales!L24,DatosTotales!$L$6),"")</f>
        <v/>
      </c>
      <c r="L39" s="353" t="n">
        <f aca="false">SUM(G39:K39)</f>
        <v>0</v>
      </c>
      <c r="M39" s="353" t="str">
        <f aca="false">IF(B39="","",F39-L39)</f>
        <v/>
      </c>
    </row>
    <row r="40" s="265" customFormat="true" ht="11.25" hidden="true" customHeight="false" outlineLevel="0" collapsed="false">
      <c r="A40" s="354"/>
      <c r="B40" s="355" t="str">
        <f aca="false">IF(DatosTotales!B25&gt;0,IF(DatosTotales!C25&gt;0,DatosTotales!C25,DatosTotales!$C$6),"")</f>
        <v/>
      </c>
      <c r="C40" s="356" t="str">
        <f aca="false">IF(DatosTotales!B25&gt;0,IF(DatosTotales!C25&gt;0,TEXT(DatosTotales!I25,"DD-MMM-AAAA")&amp;" AL "&amp;TEXT(DatosTotales!J25,"DD-MMM-AAAA"),TEXT(DatosTotales!$I$6,"DD-MMM-AAAA")&amp;" AL "&amp;TEXT(DatosTotales!$J$6,"DD-MMM-AAAA")),"")</f>
        <v/>
      </c>
      <c r="D40" s="353" t="str">
        <f aca="false">IF(DatosTotales!B25&gt;0,IF(DatosTotales!C25&gt;0,DatosTotales!F25,DatosTotales!$F$6),"")</f>
        <v/>
      </c>
      <c r="E40" s="353" t="str">
        <f aca="false">IF(D40="","",ROUND($F40-$D40,2))</f>
        <v/>
      </c>
      <c r="F40" s="353" t="str">
        <f aca="false">IF(DatosTotales!B25&gt;0,IF(DatosTotales!C25&gt;0,DatosTotales!U25,DatosTotales!$U$6),"")</f>
        <v/>
      </c>
      <c r="G40" s="353" t="str">
        <f aca="false">IF(DatosTotales!B25&gt;0,IF(DatosTotales!C25&gt;0,DatosTotales!P25,DatosTotales!$P$6),"")</f>
        <v/>
      </c>
      <c r="H40" s="353" t="str">
        <f aca="false">IF(DatosTotales!B25&gt;0,IF(DatosTotales!C25&gt;0,DatosTotales!O25,DatosTotales!$O$6),"")</f>
        <v/>
      </c>
      <c r="I40" s="353" t="str">
        <f aca="false">IF(DatosTotales!B25&gt;0,IF(DatosTotales!C25&gt;0,DatosTotales!N25,DatosTotales!$N$6),"")</f>
        <v/>
      </c>
      <c r="J40" s="353" t="str">
        <f aca="false">IF(DatosTotales!B25&gt;0,IF(DatosTotales!C25&gt;0,DatosTotales!M25,DatosTotales!$M$6),"")</f>
        <v/>
      </c>
      <c r="K40" s="353" t="str">
        <f aca="false">IF(DatosTotales!B25&gt;0,IF(DatosTotales!C25&gt;0,DatosTotales!L25,DatosTotales!$L$6),"")</f>
        <v/>
      </c>
      <c r="L40" s="353" t="n">
        <f aca="false">SUM(G40:K40)</f>
        <v>0</v>
      </c>
      <c r="M40" s="353" t="str">
        <f aca="false">IF(B40="","",F40-L40)</f>
        <v/>
      </c>
    </row>
    <row r="41" s="265" customFormat="true" ht="11.25" hidden="true" customHeight="false" outlineLevel="0" collapsed="false">
      <c r="A41" s="354"/>
      <c r="B41" s="355" t="str">
        <f aca="false">IF(DatosTotales!B26&gt;0,IF(DatosTotales!C26&gt;0,DatosTotales!C26,DatosTotales!$C$6),"")</f>
        <v/>
      </c>
      <c r="C41" s="356" t="str">
        <f aca="false">IF(DatosTotales!B26&gt;0,IF(DatosTotales!C26&gt;0,TEXT(DatosTotales!I26,"DD-MMM-AAAA")&amp;" AL "&amp;TEXT(DatosTotales!J26,"DD-MMM-AAAA"),TEXT(DatosTotales!$I$6,"DD-MMM-AAAA")&amp;" AL "&amp;TEXT(DatosTotales!$J$6,"DD-MMM-AAAA")),"")</f>
        <v/>
      </c>
      <c r="D41" s="353" t="str">
        <f aca="false">IF(DatosTotales!B26&gt;0,IF(DatosTotales!C26&gt;0,DatosTotales!F26,DatosTotales!$F$6),"")</f>
        <v/>
      </c>
      <c r="E41" s="353" t="str">
        <f aca="false">IF(D41="","",ROUND($F41-$D41,2))</f>
        <v/>
      </c>
      <c r="F41" s="353" t="str">
        <f aca="false">IF(DatosTotales!B26&gt;0,IF(DatosTotales!C26&gt;0,DatosTotales!U26,DatosTotales!$U$6),"")</f>
        <v/>
      </c>
      <c r="G41" s="353" t="str">
        <f aca="false">IF(DatosTotales!B26&gt;0,IF(DatosTotales!C26&gt;0,DatosTotales!P26,DatosTotales!$P$6),"")</f>
        <v/>
      </c>
      <c r="H41" s="353" t="str">
        <f aca="false">IF(DatosTotales!B26&gt;0,IF(DatosTotales!C26&gt;0,DatosTotales!O26,DatosTotales!$O$6),"")</f>
        <v/>
      </c>
      <c r="I41" s="353" t="str">
        <f aca="false">IF(DatosTotales!B26&gt;0,IF(DatosTotales!C26&gt;0,DatosTotales!N26,DatosTotales!$N$6),"")</f>
        <v/>
      </c>
      <c r="J41" s="353" t="str">
        <f aca="false">IF(DatosTotales!B26&gt;0,IF(DatosTotales!C26&gt;0,DatosTotales!M26,DatosTotales!$M$6),"")</f>
        <v/>
      </c>
      <c r="K41" s="353" t="str">
        <f aca="false">IF(DatosTotales!B26&gt;0,IF(DatosTotales!C26&gt;0,DatosTotales!L26,DatosTotales!$L$6),"")</f>
        <v/>
      </c>
      <c r="L41" s="353" t="n">
        <f aca="false">SUM(G41:K41)</f>
        <v>0</v>
      </c>
      <c r="M41" s="353" t="str">
        <f aca="false">IF(B41="","",F41-L41)</f>
        <v/>
      </c>
    </row>
    <row r="42" s="265" customFormat="true" ht="11.25" hidden="true" customHeight="false" outlineLevel="0" collapsed="false">
      <c r="A42" s="354"/>
      <c r="B42" s="355" t="str">
        <f aca="false">IF(DatosTotales!B27&gt;0,IF(DatosTotales!C27&gt;0,DatosTotales!C27,DatosTotales!$C$6),"")</f>
        <v/>
      </c>
      <c r="C42" s="356" t="str">
        <f aca="false">IF(DatosTotales!B27&gt;0,IF(DatosTotales!C27&gt;0,TEXT(DatosTotales!I27,"DD-MMM-AAAA")&amp;" AL "&amp;TEXT(DatosTotales!J27,"DD-MMM-AAAA"),TEXT(DatosTotales!$I$6,"DD-MMM-AAAA")&amp;" AL "&amp;TEXT(DatosTotales!$J$6,"DD-MMM-AAAA")),"")</f>
        <v/>
      </c>
      <c r="D42" s="353" t="str">
        <f aca="false">IF(DatosTotales!B27&gt;0,IF(DatosTotales!C27&gt;0,DatosTotales!F27,DatosTotales!$F$6),"")</f>
        <v/>
      </c>
      <c r="E42" s="353" t="str">
        <f aca="false">IF(D42="","",ROUND($F42-$D42,2))</f>
        <v/>
      </c>
      <c r="F42" s="353" t="str">
        <f aca="false">IF(DatosTotales!B27&gt;0,IF(DatosTotales!C27&gt;0,DatosTotales!U27,DatosTotales!$U$6),"")</f>
        <v/>
      </c>
      <c r="G42" s="353" t="str">
        <f aca="false">IF(DatosTotales!B27&gt;0,IF(DatosTotales!C27&gt;0,DatosTotales!P27,DatosTotales!$P$6),"")</f>
        <v/>
      </c>
      <c r="H42" s="353" t="str">
        <f aca="false">IF(DatosTotales!B27&gt;0,IF(DatosTotales!C27&gt;0,DatosTotales!O27,DatosTotales!$O$6),"")</f>
        <v/>
      </c>
      <c r="I42" s="353" t="str">
        <f aca="false">IF(DatosTotales!B27&gt;0,IF(DatosTotales!C27&gt;0,DatosTotales!N27,DatosTotales!$N$6),"")</f>
        <v/>
      </c>
      <c r="J42" s="353" t="str">
        <f aca="false">IF(DatosTotales!B27&gt;0,IF(DatosTotales!C27&gt;0,DatosTotales!M27,DatosTotales!$M$6),"")</f>
        <v/>
      </c>
      <c r="K42" s="353" t="str">
        <f aca="false">IF(DatosTotales!B27&gt;0,IF(DatosTotales!C27&gt;0,DatosTotales!L27,DatosTotales!$L$6),"")</f>
        <v/>
      </c>
      <c r="L42" s="353" t="n">
        <f aca="false">SUM(G42:K42)</f>
        <v>0</v>
      </c>
      <c r="M42" s="353" t="str">
        <f aca="false">IF(B42="","",F42-L42)</f>
        <v/>
      </c>
    </row>
    <row r="43" s="265" customFormat="true" ht="11.25" hidden="true" customHeight="false" outlineLevel="0" collapsed="false">
      <c r="A43" s="354"/>
      <c r="B43" s="355" t="str">
        <f aca="false">IF(DatosTotales!B28&gt;0,IF(DatosTotales!C28&gt;0,DatosTotales!C28,DatosTotales!$C$6),"")</f>
        <v/>
      </c>
      <c r="C43" s="356" t="str">
        <f aca="false">IF(DatosTotales!B28&gt;0,IF(DatosTotales!C28&gt;0,TEXT(DatosTotales!I28,"DD-MMM-AAAA")&amp;" AL "&amp;TEXT(DatosTotales!J28,"DD-MMM-AAAA"),TEXT(DatosTotales!$I$6,"DD-MMM-AAAA")&amp;" AL "&amp;TEXT(DatosTotales!$J$6,"DD-MMM-AAAA")),"")</f>
        <v/>
      </c>
      <c r="D43" s="353" t="str">
        <f aca="false">IF(DatosTotales!B28&gt;0,IF(DatosTotales!C28&gt;0,DatosTotales!F28,DatosTotales!$F$6),"")</f>
        <v/>
      </c>
      <c r="E43" s="353" t="str">
        <f aca="false">IF(D43="","",ROUND($F43-$D43,2))</f>
        <v/>
      </c>
      <c r="F43" s="353" t="str">
        <f aca="false">IF(DatosTotales!B28&gt;0,IF(DatosTotales!C28&gt;0,DatosTotales!U28,DatosTotales!$U$6),"")</f>
        <v/>
      </c>
      <c r="G43" s="353" t="str">
        <f aca="false">IF(DatosTotales!B28&gt;0,IF(DatosTotales!C28&gt;0,DatosTotales!P28,DatosTotales!$P$6),"")</f>
        <v/>
      </c>
      <c r="H43" s="353" t="str">
        <f aca="false">IF(DatosTotales!B28&gt;0,IF(DatosTotales!C28&gt;0,DatosTotales!O28,DatosTotales!$O$6),"")</f>
        <v/>
      </c>
      <c r="I43" s="353" t="str">
        <f aca="false">IF(DatosTotales!B28&gt;0,IF(DatosTotales!C28&gt;0,DatosTotales!N28,DatosTotales!$N$6),"")</f>
        <v/>
      </c>
      <c r="J43" s="353" t="str">
        <f aca="false">IF(DatosTotales!B28&gt;0,IF(DatosTotales!C28&gt;0,DatosTotales!M28,DatosTotales!$M$6),"")</f>
        <v/>
      </c>
      <c r="K43" s="353" t="str">
        <f aca="false">IF(DatosTotales!B28&gt;0,IF(DatosTotales!C28&gt;0,DatosTotales!L28,DatosTotales!$L$6),"")</f>
        <v/>
      </c>
      <c r="L43" s="353" t="n">
        <f aca="false">SUM(G43:K43)</f>
        <v>0</v>
      </c>
      <c r="M43" s="353" t="str">
        <f aca="false">IF(B43="","",F43-L43)</f>
        <v/>
      </c>
    </row>
    <row r="44" s="265" customFormat="true" ht="11.25" hidden="true" customHeight="false" outlineLevel="0" collapsed="false">
      <c r="A44" s="354"/>
      <c r="B44" s="355" t="str">
        <f aca="false">IF(DatosTotales!B29&gt;0,IF(DatosTotales!C29&gt;0,DatosTotales!C29,DatosTotales!$C$6),"")</f>
        <v/>
      </c>
      <c r="C44" s="356" t="str">
        <f aca="false">IF(DatosTotales!B29&gt;0,IF(DatosTotales!C29&gt;0,TEXT(DatosTotales!I29,"DD-MMM-AAAA")&amp;" AL "&amp;TEXT(DatosTotales!J29,"DD-MMM-AAAA"),TEXT(DatosTotales!$I$6,"DD-MMM-AAAA")&amp;" AL "&amp;TEXT(DatosTotales!$J$6,"DD-MMM-AAAA")),"")</f>
        <v/>
      </c>
      <c r="D44" s="353" t="str">
        <f aca="false">IF(DatosTotales!B29&gt;0,IF(DatosTotales!C29&gt;0,DatosTotales!F29,DatosTotales!$F$6),"")</f>
        <v/>
      </c>
      <c r="E44" s="353" t="str">
        <f aca="false">IF(D44="","",ROUND($F44-$D44,2))</f>
        <v/>
      </c>
      <c r="F44" s="353" t="str">
        <f aca="false">IF(DatosTotales!B29&gt;0,IF(DatosTotales!C29&gt;0,DatosTotales!U29,DatosTotales!$U$6),"")</f>
        <v/>
      </c>
      <c r="G44" s="353" t="str">
        <f aca="false">IF(DatosTotales!B29&gt;0,IF(DatosTotales!C29&gt;0,DatosTotales!P29,DatosTotales!$P$6),"")</f>
        <v/>
      </c>
      <c r="H44" s="353" t="str">
        <f aca="false">IF(DatosTotales!B29&gt;0,IF(DatosTotales!C29&gt;0,DatosTotales!O29,DatosTotales!$O$6),"")</f>
        <v/>
      </c>
      <c r="I44" s="353" t="str">
        <f aca="false">IF(DatosTotales!B29&gt;0,IF(DatosTotales!C29&gt;0,DatosTotales!N29,DatosTotales!$N$6),"")</f>
        <v/>
      </c>
      <c r="J44" s="353" t="str">
        <f aca="false">IF(DatosTotales!B29&gt;0,IF(DatosTotales!C29&gt;0,DatosTotales!M29,DatosTotales!$M$6),"")</f>
        <v/>
      </c>
      <c r="K44" s="353" t="str">
        <f aca="false">IF(DatosTotales!B29&gt;0,IF(DatosTotales!C29&gt;0,DatosTotales!L29,DatosTotales!$L$6),"")</f>
        <v/>
      </c>
      <c r="L44" s="353" t="n">
        <f aca="false">SUM(G44:K44)</f>
        <v>0</v>
      </c>
      <c r="M44" s="353" t="str">
        <f aca="false">IF(B44="","",F44-L44)</f>
        <v/>
      </c>
    </row>
    <row r="45" s="265" customFormat="true" ht="11.25" hidden="true" customHeight="false" outlineLevel="0" collapsed="false">
      <c r="A45" s="354"/>
      <c r="B45" s="355" t="str">
        <f aca="false">IF(DatosTotales!B30&gt;0,IF(DatosTotales!C30&gt;0,DatosTotales!C30,DatosTotales!$C$6),"")</f>
        <v/>
      </c>
      <c r="C45" s="356" t="str">
        <f aca="false">IF(DatosTotales!B30&gt;0,IF(DatosTotales!C30&gt;0,TEXT(DatosTotales!I30,"DD-MMM-AAAA")&amp;" AL "&amp;TEXT(DatosTotales!J30,"DD-MMM-AAAA"),TEXT(DatosTotales!$I$6,"DD-MMM-AAAA")&amp;" AL "&amp;TEXT(DatosTotales!$J$6,"DD-MMM-AAAA")),"")</f>
        <v/>
      </c>
      <c r="D45" s="353" t="str">
        <f aca="false">IF(DatosTotales!B30&gt;0,IF(DatosTotales!C30&gt;0,DatosTotales!F30,DatosTotales!$F$6),"")</f>
        <v/>
      </c>
      <c r="E45" s="353" t="str">
        <f aca="false">IF(D45="","",ROUND($F45-$D45,2))</f>
        <v/>
      </c>
      <c r="F45" s="353" t="str">
        <f aca="false">IF(DatosTotales!B30&gt;0,IF(DatosTotales!C30&gt;0,DatosTotales!U30,DatosTotales!$U$6),"")</f>
        <v/>
      </c>
      <c r="G45" s="353" t="str">
        <f aca="false">IF(DatosTotales!B30&gt;0,IF(DatosTotales!C30&gt;0,DatosTotales!P30,DatosTotales!$P$6),"")</f>
        <v/>
      </c>
      <c r="H45" s="353" t="str">
        <f aca="false">IF(DatosTotales!B30&gt;0,IF(DatosTotales!C30&gt;0,DatosTotales!O30,DatosTotales!$O$6),"")</f>
        <v/>
      </c>
      <c r="I45" s="353" t="str">
        <f aca="false">IF(DatosTotales!B30&gt;0,IF(DatosTotales!C30&gt;0,DatosTotales!N30,DatosTotales!$N$6),"")</f>
        <v/>
      </c>
      <c r="J45" s="353" t="str">
        <f aca="false">IF(DatosTotales!B30&gt;0,IF(DatosTotales!C30&gt;0,DatosTotales!M30,DatosTotales!$M$6),"")</f>
        <v/>
      </c>
      <c r="K45" s="353" t="str">
        <f aca="false">IF(DatosTotales!B30&gt;0,IF(DatosTotales!C30&gt;0,DatosTotales!L30,DatosTotales!$L$6),"")</f>
        <v/>
      </c>
      <c r="L45" s="353" t="n">
        <f aca="false">SUM(G45:K45)</f>
        <v>0</v>
      </c>
      <c r="M45" s="353" t="str">
        <f aca="false">IF(B45="","",F45-L45)</f>
        <v/>
      </c>
    </row>
    <row r="46" s="265" customFormat="true" ht="11.25" hidden="true" customHeight="false" outlineLevel="0" collapsed="false">
      <c r="A46" s="354"/>
      <c r="B46" s="355" t="str">
        <f aca="false">IF(DatosTotales!B31&gt;0,IF(DatosTotales!C31&gt;0,DatosTotales!C31,DatosTotales!$C$6),"")</f>
        <v/>
      </c>
      <c r="C46" s="356" t="str">
        <f aca="false">IF(DatosTotales!B31&gt;0,IF(DatosTotales!C31&gt;0,TEXT(DatosTotales!I31,"DD-MMM-AAAA")&amp;" AL "&amp;TEXT(DatosTotales!J31,"DD-MMM-AAAA"),TEXT(DatosTotales!$I$6,"DD-MMM-AAAA")&amp;" AL "&amp;TEXT(DatosTotales!$J$6,"DD-MMM-AAAA")),"")</f>
        <v/>
      </c>
      <c r="D46" s="353" t="str">
        <f aca="false">IF(DatosTotales!B31&gt;0,IF(DatosTotales!C31&gt;0,DatosTotales!F31,DatosTotales!$F$6),"")</f>
        <v/>
      </c>
      <c r="E46" s="353" t="str">
        <f aca="false">IF(D46="","",ROUND($F46-$D46,2))</f>
        <v/>
      </c>
      <c r="F46" s="353" t="str">
        <f aca="false">IF(DatosTotales!B31&gt;0,IF(DatosTotales!C31&gt;0,DatosTotales!U31,DatosTotales!$U$6),"")</f>
        <v/>
      </c>
      <c r="G46" s="353" t="str">
        <f aca="false">IF(DatosTotales!B31&gt;0,IF(DatosTotales!C31&gt;0,DatosTotales!P31,DatosTotales!$P$6),"")</f>
        <v/>
      </c>
      <c r="H46" s="353" t="str">
        <f aca="false">IF(DatosTotales!B31&gt;0,IF(DatosTotales!C31&gt;0,DatosTotales!O31,DatosTotales!$O$6),"")</f>
        <v/>
      </c>
      <c r="I46" s="353" t="str">
        <f aca="false">IF(DatosTotales!B31&gt;0,IF(DatosTotales!C31&gt;0,DatosTotales!N31,DatosTotales!$N$6),"")</f>
        <v/>
      </c>
      <c r="J46" s="353" t="str">
        <f aca="false">IF(DatosTotales!B31&gt;0,IF(DatosTotales!C31&gt;0,DatosTotales!M31,DatosTotales!$M$6),"")</f>
        <v/>
      </c>
      <c r="K46" s="353" t="str">
        <f aca="false">IF(DatosTotales!B31&gt;0,IF(DatosTotales!C31&gt;0,DatosTotales!L31,DatosTotales!$L$6),"")</f>
        <v/>
      </c>
      <c r="L46" s="353" t="n">
        <f aca="false">SUM(G46:K46)</f>
        <v>0</v>
      </c>
      <c r="M46" s="353" t="str">
        <f aca="false">IF(B46="","",F46-L46)</f>
        <v/>
      </c>
    </row>
    <row r="47" s="265" customFormat="true" ht="11.25" hidden="true" customHeight="false" outlineLevel="0" collapsed="false">
      <c r="A47" s="354"/>
      <c r="B47" s="355" t="str">
        <f aca="false">IF(DatosTotales!B32&gt;0,IF(DatosTotales!C32&gt;0,DatosTotales!C32,DatosTotales!$C$6),"")</f>
        <v/>
      </c>
      <c r="C47" s="356" t="str">
        <f aca="false">IF(DatosTotales!B32&gt;0,IF(DatosTotales!C32&gt;0,TEXT(DatosTotales!I32,"DD-MMM-AAAA")&amp;" AL "&amp;TEXT(DatosTotales!J32,"DD-MMM-AAAA"),TEXT(DatosTotales!$I$6,"DD-MMM-AAAA")&amp;" AL "&amp;TEXT(DatosTotales!$J$6,"DD-MMM-AAAA")),"")</f>
        <v/>
      </c>
      <c r="D47" s="353" t="str">
        <f aca="false">IF(DatosTotales!B32&gt;0,IF(DatosTotales!C32&gt;0,DatosTotales!F32,DatosTotales!$F$6),"")</f>
        <v/>
      </c>
      <c r="E47" s="353" t="str">
        <f aca="false">IF(D47="","",ROUND($F47-$D47,2))</f>
        <v/>
      </c>
      <c r="F47" s="353" t="str">
        <f aca="false">IF(DatosTotales!B32&gt;0,IF(DatosTotales!C32&gt;0,DatosTotales!U32,DatosTotales!$U$6),"")</f>
        <v/>
      </c>
      <c r="G47" s="353" t="str">
        <f aca="false">IF(DatosTotales!B32&gt;0,IF(DatosTotales!C32&gt;0,DatosTotales!P32,DatosTotales!$P$6),"")</f>
        <v/>
      </c>
      <c r="H47" s="353" t="str">
        <f aca="false">IF(DatosTotales!B32&gt;0,IF(DatosTotales!C32&gt;0,DatosTotales!O32,DatosTotales!$O$6),"")</f>
        <v/>
      </c>
      <c r="I47" s="353" t="str">
        <f aca="false">IF(DatosTotales!B32&gt;0,IF(DatosTotales!C32&gt;0,DatosTotales!N32,DatosTotales!$N$6),"")</f>
        <v/>
      </c>
      <c r="J47" s="353" t="str">
        <f aca="false">IF(DatosTotales!B32&gt;0,IF(DatosTotales!C32&gt;0,DatosTotales!M32,DatosTotales!$M$6),"")</f>
        <v/>
      </c>
      <c r="K47" s="353" t="str">
        <f aca="false">IF(DatosTotales!B32&gt;0,IF(DatosTotales!C32&gt;0,DatosTotales!L32,DatosTotales!$L$6),"")</f>
        <v/>
      </c>
      <c r="L47" s="353" t="n">
        <f aca="false">SUM(G47:K47)</f>
        <v>0</v>
      </c>
      <c r="M47" s="353" t="str">
        <f aca="false">IF(B47="","",F47-L47)</f>
        <v/>
      </c>
    </row>
    <row r="48" s="265" customFormat="true" ht="11.25" hidden="true" customHeight="false" outlineLevel="0" collapsed="false">
      <c r="A48" s="354"/>
      <c r="B48" s="355" t="str">
        <f aca="false">IF(DatosTotales!B33&gt;0,IF(DatosTotales!C33&gt;0,DatosTotales!C33,DatosTotales!$C$6),"")</f>
        <v/>
      </c>
      <c r="C48" s="356" t="str">
        <f aca="false">IF(DatosTotales!B33&gt;0,IF(DatosTotales!C33&gt;0,TEXT(DatosTotales!I33,"DD-MMM-AAAA")&amp;" AL "&amp;TEXT(DatosTotales!J33,"DD-MMM-AAAA"),TEXT(DatosTotales!$I$6,"DD-MMM-AAAA")&amp;" AL "&amp;TEXT(DatosTotales!$J$6,"DD-MMM-AAAA")),"")</f>
        <v/>
      </c>
      <c r="D48" s="353" t="str">
        <f aca="false">IF(DatosTotales!B33&gt;0,IF(DatosTotales!C33&gt;0,DatosTotales!F33,DatosTotales!$F$6),"")</f>
        <v/>
      </c>
      <c r="E48" s="353" t="str">
        <f aca="false">IF(D48="","",ROUND($F48-$D48,2))</f>
        <v/>
      </c>
      <c r="F48" s="353" t="str">
        <f aca="false">IF(DatosTotales!B33&gt;0,IF(DatosTotales!C33&gt;0,DatosTotales!U33,DatosTotales!$U$6),"")</f>
        <v/>
      </c>
      <c r="G48" s="353" t="str">
        <f aca="false">IF(DatosTotales!B33&gt;0,IF(DatosTotales!C33&gt;0,DatosTotales!P33,DatosTotales!$P$6),"")</f>
        <v/>
      </c>
      <c r="H48" s="353" t="str">
        <f aca="false">IF(DatosTotales!B33&gt;0,IF(DatosTotales!C33&gt;0,DatosTotales!O33,DatosTotales!$O$6),"")</f>
        <v/>
      </c>
      <c r="I48" s="353" t="str">
        <f aca="false">IF(DatosTotales!B33&gt;0,IF(DatosTotales!C33&gt;0,DatosTotales!N33,DatosTotales!$N$6),"")</f>
        <v/>
      </c>
      <c r="J48" s="353" t="str">
        <f aca="false">IF(DatosTotales!B33&gt;0,IF(DatosTotales!C33&gt;0,DatosTotales!M33,DatosTotales!$M$6),"")</f>
        <v/>
      </c>
      <c r="K48" s="353" t="str">
        <f aca="false">IF(DatosTotales!B33&gt;0,IF(DatosTotales!C33&gt;0,DatosTotales!L33,DatosTotales!$L$6),"")</f>
        <v/>
      </c>
      <c r="L48" s="353" t="n">
        <f aca="false">SUM(G48:K48)</f>
        <v>0</v>
      </c>
      <c r="M48" s="353" t="str">
        <f aca="false">IF(B48="","",F48-L48)</f>
        <v/>
      </c>
    </row>
    <row r="49" s="265" customFormat="true" ht="11.25" hidden="true" customHeight="false" outlineLevel="0" collapsed="false">
      <c r="A49" s="354"/>
      <c r="B49" s="355" t="str">
        <f aca="false">IF(DatosTotales!B34&gt;0,IF(DatosTotales!C34&gt;0,DatosTotales!C34,DatosTotales!$C$6),"")</f>
        <v/>
      </c>
      <c r="C49" s="356" t="str">
        <f aca="false">IF(DatosTotales!B34&gt;0,IF(DatosTotales!C34&gt;0,TEXT(DatosTotales!I34,"DD-MMM-AAAA")&amp;" AL "&amp;TEXT(DatosTotales!J34,"DD-MMM-AAAA"),TEXT(DatosTotales!$I$6,"DD-MMM-AAAA")&amp;" AL "&amp;TEXT(DatosTotales!$J$6,"DD-MMM-AAAA")),"")</f>
        <v/>
      </c>
      <c r="D49" s="353" t="str">
        <f aca="false">IF(DatosTotales!B34&gt;0,IF(DatosTotales!C34&gt;0,DatosTotales!F34,DatosTotales!$F$6),"")</f>
        <v/>
      </c>
      <c r="E49" s="353" t="str">
        <f aca="false">IF(D49="","",ROUND($F49-$D49,2))</f>
        <v/>
      </c>
      <c r="F49" s="353" t="str">
        <f aca="false">IF(DatosTotales!B34&gt;0,IF(DatosTotales!C34&gt;0,DatosTotales!U34,DatosTotales!$U$6),"")</f>
        <v/>
      </c>
      <c r="G49" s="353" t="str">
        <f aca="false">IF(DatosTotales!B34&gt;0,IF(DatosTotales!C34&gt;0,DatosTotales!P34,DatosTotales!$P$6),"")</f>
        <v/>
      </c>
      <c r="H49" s="353" t="str">
        <f aca="false">IF(DatosTotales!B34&gt;0,IF(DatosTotales!C34&gt;0,DatosTotales!O34,DatosTotales!$O$6),"")</f>
        <v/>
      </c>
      <c r="I49" s="353" t="str">
        <f aca="false">IF(DatosTotales!B34&gt;0,IF(DatosTotales!C34&gt;0,DatosTotales!N34,DatosTotales!$N$6),"")</f>
        <v/>
      </c>
      <c r="J49" s="353" t="str">
        <f aca="false">IF(DatosTotales!B34&gt;0,IF(DatosTotales!C34&gt;0,DatosTotales!M34,DatosTotales!$M$6),"")</f>
        <v/>
      </c>
      <c r="K49" s="353" t="str">
        <f aca="false">IF(DatosTotales!B34&gt;0,IF(DatosTotales!C34&gt;0,DatosTotales!L34,DatosTotales!$L$6),"")</f>
        <v/>
      </c>
      <c r="L49" s="353" t="n">
        <f aca="false">SUM(G49:K49)</f>
        <v>0</v>
      </c>
      <c r="M49" s="353" t="str">
        <f aca="false">IF(B49="","",F49-L49)</f>
        <v/>
      </c>
    </row>
    <row r="50" s="265" customFormat="true" ht="11.25" hidden="true" customHeight="false" outlineLevel="0" collapsed="false">
      <c r="A50" s="354"/>
      <c r="B50" s="355" t="str">
        <f aca="false">IF(DatosTotales!B35&gt;0,IF(DatosTotales!C35&gt;0,DatosTotales!C35,DatosTotales!$C$6),"")</f>
        <v/>
      </c>
      <c r="C50" s="356" t="str">
        <f aca="false">IF(DatosTotales!B35&gt;0,IF(DatosTotales!C35&gt;0,TEXT(DatosTotales!I35,"DD-MMM-AAAA")&amp;" AL "&amp;TEXT(DatosTotales!J35,"DD-MMM-AAAA"),TEXT(DatosTotales!$I$6,"DD-MMM-AAAA")&amp;" AL "&amp;TEXT(DatosTotales!$J$6,"DD-MMM-AAAA")),"")</f>
        <v/>
      </c>
      <c r="D50" s="353" t="str">
        <f aca="false">IF(DatosTotales!B35&gt;0,IF(DatosTotales!C35&gt;0,DatosTotales!F35,DatosTotales!$F$6),"")</f>
        <v/>
      </c>
      <c r="E50" s="353" t="str">
        <f aca="false">IF(D50="","",ROUND($F50-$D50,2))</f>
        <v/>
      </c>
      <c r="F50" s="353" t="str">
        <f aca="false">IF(DatosTotales!B35&gt;0,IF(DatosTotales!C35&gt;0,DatosTotales!U35,DatosTotales!$U$6),"")</f>
        <v/>
      </c>
      <c r="G50" s="353" t="str">
        <f aca="false">IF(DatosTotales!B35&gt;0,IF(DatosTotales!C35&gt;0,DatosTotales!P35,DatosTotales!$P$6),"")</f>
        <v/>
      </c>
      <c r="H50" s="353" t="str">
        <f aca="false">IF(DatosTotales!B35&gt;0,IF(DatosTotales!C35&gt;0,DatosTotales!O35,DatosTotales!$O$6),"")</f>
        <v/>
      </c>
      <c r="I50" s="353" t="str">
        <f aca="false">IF(DatosTotales!B35&gt;0,IF(DatosTotales!C35&gt;0,DatosTotales!N35,DatosTotales!$N$6),"")</f>
        <v/>
      </c>
      <c r="J50" s="353" t="str">
        <f aca="false">IF(DatosTotales!B35&gt;0,IF(DatosTotales!C35&gt;0,DatosTotales!M35,DatosTotales!$M$6),"")</f>
        <v/>
      </c>
      <c r="K50" s="353" t="str">
        <f aca="false">IF(DatosTotales!B35&gt;0,IF(DatosTotales!C35&gt;0,DatosTotales!L35,DatosTotales!$L$6),"")</f>
        <v/>
      </c>
      <c r="L50" s="353" t="n">
        <f aca="false">SUM(G50:K50)</f>
        <v>0</v>
      </c>
      <c r="M50" s="353" t="str">
        <f aca="false">IF(B50="","",F50-L50)</f>
        <v/>
      </c>
    </row>
    <row r="51" s="265" customFormat="true" ht="11.25" hidden="true" customHeight="false" outlineLevel="0" collapsed="false">
      <c r="A51" s="354"/>
      <c r="B51" s="355" t="str">
        <f aca="false">IF(DatosTotales!B36&gt;0,IF(DatosTotales!C36&gt;0,DatosTotales!C36,DatosTotales!$C$6),"")</f>
        <v/>
      </c>
      <c r="C51" s="356" t="str">
        <f aca="false">IF(DatosTotales!B36&gt;0,IF(DatosTotales!C36&gt;0,TEXT(DatosTotales!I36,"DD-MMM-AAAA")&amp;" AL "&amp;TEXT(DatosTotales!J36,"DD-MMM-AAAA"),TEXT(DatosTotales!$I$6,"DD-MMM-AAAA")&amp;" AL "&amp;TEXT(DatosTotales!$J$6,"DD-MMM-AAAA")),"")</f>
        <v/>
      </c>
      <c r="D51" s="353" t="str">
        <f aca="false">IF(DatosTotales!B36&gt;0,IF(DatosTotales!C36&gt;0,DatosTotales!F36,DatosTotales!$F$6),"")</f>
        <v/>
      </c>
      <c r="E51" s="353" t="str">
        <f aca="false">IF(D51="","",ROUND($F51-$D51,2))</f>
        <v/>
      </c>
      <c r="F51" s="353" t="str">
        <f aca="false">IF(DatosTotales!B36&gt;0,IF(DatosTotales!C36&gt;0,DatosTotales!U36,DatosTotales!$U$6),"")</f>
        <v/>
      </c>
      <c r="G51" s="353" t="str">
        <f aca="false">IF(DatosTotales!B36&gt;0,IF(DatosTotales!C36&gt;0,DatosTotales!P36,DatosTotales!$P$6),"")</f>
        <v/>
      </c>
      <c r="H51" s="353" t="str">
        <f aca="false">IF(DatosTotales!B36&gt;0,IF(DatosTotales!C36&gt;0,DatosTotales!O36,DatosTotales!$O$6),"")</f>
        <v/>
      </c>
      <c r="I51" s="353" t="str">
        <f aca="false">IF(DatosTotales!B36&gt;0,IF(DatosTotales!C36&gt;0,DatosTotales!N36,DatosTotales!$N$6),"")</f>
        <v/>
      </c>
      <c r="J51" s="353" t="str">
        <f aca="false">IF(DatosTotales!B36&gt;0,IF(DatosTotales!C36&gt;0,DatosTotales!M36,DatosTotales!$M$6),"")</f>
        <v/>
      </c>
      <c r="K51" s="353" t="str">
        <f aca="false">IF(DatosTotales!B36&gt;0,IF(DatosTotales!C36&gt;0,DatosTotales!L36,DatosTotales!$L$6),"")</f>
        <v/>
      </c>
      <c r="L51" s="353" t="n">
        <f aca="false">SUM(G51:K51)</f>
        <v>0</v>
      </c>
      <c r="M51" s="353" t="str">
        <f aca="false">IF(B51="","",F51-L51)</f>
        <v/>
      </c>
    </row>
    <row r="52" s="265" customFormat="true" ht="11.25" hidden="true" customHeight="false" outlineLevel="0" collapsed="false">
      <c r="A52" s="354"/>
      <c r="B52" s="355" t="str">
        <f aca="false">IF(DatosTotales!B37&gt;0,IF(DatosTotales!C37&gt;0,DatosTotales!C37,DatosTotales!$C$6),"")</f>
        <v/>
      </c>
      <c r="C52" s="356" t="str">
        <f aca="false">IF(DatosTotales!B37&gt;0,IF(DatosTotales!C37&gt;0,TEXT(DatosTotales!I37,"DD-MMM-AAAA")&amp;" AL "&amp;TEXT(DatosTotales!J37,"DD-MMM-AAAA"),TEXT(DatosTotales!$I$6,"DD-MMM-AAAA")&amp;" AL "&amp;TEXT(DatosTotales!$J$6,"DD-MMM-AAAA")),"")</f>
        <v/>
      </c>
      <c r="D52" s="353" t="str">
        <f aca="false">IF(DatosTotales!B37&gt;0,IF(DatosTotales!C37&gt;0,DatosTotales!F37,DatosTotales!$F$6),"")</f>
        <v/>
      </c>
      <c r="E52" s="353" t="str">
        <f aca="false">IF(D52="","",ROUND($F52-$D52,2))</f>
        <v/>
      </c>
      <c r="F52" s="353" t="str">
        <f aca="false">IF(DatosTotales!B37&gt;0,IF(DatosTotales!C37&gt;0,DatosTotales!U37,DatosTotales!$U$6),"")</f>
        <v/>
      </c>
      <c r="G52" s="353" t="str">
        <f aca="false">IF(DatosTotales!B37&gt;0,IF(DatosTotales!C37&gt;0,DatosTotales!P37,DatosTotales!$P$6),"")</f>
        <v/>
      </c>
      <c r="H52" s="353" t="str">
        <f aca="false">IF(DatosTotales!B37&gt;0,IF(DatosTotales!C37&gt;0,DatosTotales!O37,DatosTotales!$O$6),"")</f>
        <v/>
      </c>
      <c r="I52" s="353" t="str">
        <f aca="false">IF(DatosTotales!B37&gt;0,IF(DatosTotales!C37&gt;0,DatosTotales!N37,DatosTotales!$N$6),"")</f>
        <v/>
      </c>
      <c r="J52" s="353" t="str">
        <f aca="false">IF(DatosTotales!B37&gt;0,IF(DatosTotales!C37&gt;0,DatosTotales!M37,DatosTotales!$M$6),"")</f>
        <v/>
      </c>
      <c r="K52" s="353" t="str">
        <f aca="false">IF(DatosTotales!B37&gt;0,IF(DatosTotales!C37&gt;0,DatosTotales!L37,DatosTotales!$L$6),"")</f>
        <v/>
      </c>
      <c r="L52" s="353" t="n">
        <f aca="false">SUM(G52:K52)</f>
        <v>0</v>
      </c>
      <c r="M52" s="353" t="str">
        <f aca="false">IF(B52="","",F52-L52)</f>
        <v/>
      </c>
    </row>
    <row r="53" s="265" customFormat="true" ht="11.25" hidden="true" customHeight="false" outlineLevel="0" collapsed="false">
      <c r="A53" s="354"/>
      <c r="B53" s="355" t="str">
        <f aca="false">IF(DatosTotales!B38&gt;0,IF(DatosTotales!C38&gt;0,DatosTotales!C38,DatosTotales!$C$6),"")</f>
        <v/>
      </c>
      <c r="C53" s="356" t="str">
        <f aca="false">IF(DatosTotales!B38&gt;0,IF(DatosTotales!C38&gt;0,TEXT(DatosTotales!I38,"DD-MMM-AAAA")&amp;" AL "&amp;TEXT(DatosTotales!J38,"DD-MMM-AAAA"),TEXT(DatosTotales!$I$6,"DD-MMM-AAAA")&amp;" AL "&amp;TEXT(DatosTotales!$J$6,"DD-MMM-AAAA")),"")</f>
        <v/>
      </c>
      <c r="D53" s="353" t="str">
        <f aca="false">IF(DatosTotales!B38&gt;0,IF(DatosTotales!C38&gt;0,DatosTotales!F38,DatosTotales!$F$6),"")</f>
        <v/>
      </c>
      <c r="E53" s="353" t="str">
        <f aca="false">IF(D53="","",ROUND($F53-$D53,2))</f>
        <v/>
      </c>
      <c r="F53" s="353" t="str">
        <f aca="false">IF(DatosTotales!B38&gt;0,IF(DatosTotales!C38&gt;0,DatosTotales!U38,DatosTotales!$U$6),"")</f>
        <v/>
      </c>
      <c r="G53" s="353" t="str">
        <f aca="false">IF(DatosTotales!B38&gt;0,IF(DatosTotales!C38&gt;0,DatosTotales!P38,DatosTotales!$P$6),"")</f>
        <v/>
      </c>
      <c r="H53" s="353" t="str">
        <f aca="false">IF(DatosTotales!B38&gt;0,IF(DatosTotales!C38&gt;0,DatosTotales!O38,DatosTotales!$O$6),"")</f>
        <v/>
      </c>
      <c r="I53" s="353" t="str">
        <f aca="false">IF(DatosTotales!B38&gt;0,IF(DatosTotales!C38&gt;0,DatosTotales!N38,DatosTotales!$N$6),"")</f>
        <v/>
      </c>
      <c r="J53" s="353" t="str">
        <f aca="false">IF(DatosTotales!B38&gt;0,IF(DatosTotales!C38&gt;0,DatosTotales!M38,DatosTotales!$M$6),"")</f>
        <v/>
      </c>
      <c r="K53" s="353" t="str">
        <f aca="false">IF(DatosTotales!B38&gt;0,IF(DatosTotales!C38&gt;0,DatosTotales!L38,DatosTotales!$L$6),"")</f>
        <v/>
      </c>
      <c r="L53" s="353" t="n">
        <f aca="false">SUM(G53:K53)</f>
        <v>0</v>
      </c>
      <c r="M53" s="353" t="str">
        <f aca="false">IF(B53="","",F53-L53)</f>
        <v/>
      </c>
    </row>
    <row r="54" s="265" customFormat="true" ht="11.25" hidden="true" customHeight="false" outlineLevel="0" collapsed="false">
      <c r="A54" s="354"/>
      <c r="B54" s="355" t="str">
        <f aca="false">IF(DatosTotales!B39&gt;0,IF(DatosTotales!C39&gt;0,DatosTotales!C39,DatosTotales!$C$6),"")</f>
        <v/>
      </c>
      <c r="C54" s="356" t="str">
        <f aca="false">IF(DatosTotales!B39&gt;0,IF(DatosTotales!C39&gt;0,TEXT(DatosTotales!I39,"DD-MMM-AAAA")&amp;" AL "&amp;TEXT(DatosTotales!J39,"DD-MMM-AAAA"),TEXT(DatosTotales!$I$6,"DD-MMM-AAAA")&amp;" AL "&amp;TEXT(DatosTotales!$J$6,"DD-MMM-AAAA")),"")</f>
        <v/>
      </c>
      <c r="D54" s="353" t="str">
        <f aca="false">IF(DatosTotales!B39&gt;0,IF(DatosTotales!C39&gt;0,DatosTotales!F39,DatosTotales!$F$6),"")</f>
        <v/>
      </c>
      <c r="E54" s="353" t="str">
        <f aca="false">IF(D54="","",ROUND($F54-$D54,2))</f>
        <v/>
      </c>
      <c r="F54" s="353" t="str">
        <f aca="false">IF(DatosTotales!B39&gt;0,IF(DatosTotales!C39&gt;0,DatosTotales!U39,DatosTotales!$U$6),"")</f>
        <v/>
      </c>
      <c r="G54" s="353" t="str">
        <f aca="false">IF(DatosTotales!B39&gt;0,IF(DatosTotales!C39&gt;0,DatosTotales!P39,DatosTotales!$P$6),"")</f>
        <v/>
      </c>
      <c r="H54" s="353" t="str">
        <f aca="false">IF(DatosTotales!B39&gt;0,IF(DatosTotales!C39&gt;0,DatosTotales!O39,DatosTotales!$O$6),"")</f>
        <v/>
      </c>
      <c r="I54" s="353" t="str">
        <f aca="false">IF(DatosTotales!B39&gt;0,IF(DatosTotales!C39&gt;0,DatosTotales!N39,DatosTotales!$N$6),"")</f>
        <v/>
      </c>
      <c r="J54" s="353" t="str">
        <f aca="false">IF(DatosTotales!B39&gt;0,IF(DatosTotales!C39&gt;0,DatosTotales!M39,DatosTotales!$M$6),"")</f>
        <v/>
      </c>
      <c r="K54" s="353" t="str">
        <f aca="false">IF(DatosTotales!B39&gt;0,IF(DatosTotales!C39&gt;0,DatosTotales!L39,DatosTotales!$L$6),"")</f>
        <v/>
      </c>
      <c r="L54" s="353" t="n">
        <f aca="false">SUM(G54:K54)</f>
        <v>0</v>
      </c>
      <c r="M54" s="353" t="str">
        <f aca="false">IF(B54="","",F54-L54)</f>
        <v/>
      </c>
    </row>
    <row r="55" s="265" customFormat="true" ht="11.25" hidden="true" customHeight="false" outlineLevel="0" collapsed="false">
      <c r="A55" s="354"/>
      <c r="B55" s="355" t="str">
        <f aca="false">IF(DatosTotales!B40&gt;0,IF(DatosTotales!C40&gt;0,DatosTotales!C40,DatosTotales!$C$6),"")</f>
        <v/>
      </c>
      <c r="C55" s="356" t="str">
        <f aca="false">IF(DatosTotales!B40&gt;0,IF(DatosTotales!C40&gt;0,TEXT(DatosTotales!I40,"DD-MMM-AAAA")&amp;" AL "&amp;TEXT(DatosTotales!J40,"DD-MMM-AAAA"),TEXT(DatosTotales!$I$6,"DD-MMM-AAAA")&amp;" AL "&amp;TEXT(DatosTotales!$J$6,"DD-MMM-AAAA")),"")</f>
        <v/>
      </c>
      <c r="D55" s="353" t="str">
        <f aca="false">IF(DatosTotales!B40&gt;0,IF(DatosTotales!C40&gt;0,DatosTotales!F40,DatosTotales!$F$6),"")</f>
        <v/>
      </c>
      <c r="E55" s="353" t="str">
        <f aca="false">IF(D55="","",ROUND($F55-$D55,2))</f>
        <v/>
      </c>
      <c r="F55" s="353" t="str">
        <f aca="false">IF(DatosTotales!B40&gt;0,IF(DatosTotales!C40&gt;0,DatosTotales!U40,DatosTotales!$U$6),"")</f>
        <v/>
      </c>
      <c r="G55" s="353" t="str">
        <f aca="false">IF(DatosTotales!B40&gt;0,IF(DatosTotales!C40&gt;0,DatosTotales!P40,DatosTotales!$P$6),"")</f>
        <v/>
      </c>
      <c r="H55" s="353" t="str">
        <f aca="false">IF(DatosTotales!B40&gt;0,IF(DatosTotales!C40&gt;0,DatosTotales!O40,DatosTotales!$O$6),"")</f>
        <v/>
      </c>
      <c r="I55" s="353" t="str">
        <f aca="false">IF(DatosTotales!B40&gt;0,IF(DatosTotales!C40&gt;0,DatosTotales!N40,DatosTotales!$N$6),"")</f>
        <v/>
      </c>
      <c r="J55" s="353" t="str">
        <f aca="false">IF(DatosTotales!B40&gt;0,IF(DatosTotales!C40&gt;0,DatosTotales!M40,DatosTotales!$M$6),"")</f>
        <v/>
      </c>
      <c r="K55" s="353" t="str">
        <f aca="false">IF(DatosTotales!B40&gt;0,IF(DatosTotales!C40&gt;0,DatosTotales!L40,DatosTotales!$L$6),"")</f>
        <v/>
      </c>
      <c r="L55" s="353" t="n">
        <f aca="false">SUM(G55:K55)</f>
        <v>0</v>
      </c>
      <c r="M55" s="353" t="str">
        <f aca="false">IF(B55="","",F55-L55)</f>
        <v/>
      </c>
    </row>
    <row r="56" s="265" customFormat="true" ht="11.25" hidden="true" customHeight="false" outlineLevel="0" collapsed="false">
      <c r="A56" s="354"/>
      <c r="B56" s="355" t="str">
        <f aca="false">IF(DatosTotales!B41&gt;0,IF(DatosTotales!C41&gt;0,DatosTotales!C41,DatosTotales!$C$6),"")</f>
        <v/>
      </c>
      <c r="C56" s="356" t="str">
        <f aca="false">IF(DatosTotales!B41&gt;0,IF(DatosTotales!C41&gt;0,TEXT(DatosTotales!I41,"DD-MMM-AAAA")&amp;" AL "&amp;TEXT(DatosTotales!J41,"DD-MMM-AAAA"),TEXT(DatosTotales!$I$6,"DD-MMM-AAAA")&amp;" AL "&amp;TEXT(DatosTotales!$J$6,"DD-MMM-AAAA")),"")</f>
        <v/>
      </c>
      <c r="D56" s="353" t="str">
        <f aca="false">IF(DatosTotales!B41&gt;0,IF(DatosTotales!C41&gt;0,DatosTotales!F41,DatosTotales!$F$6),"")</f>
        <v/>
      </c>
      <c r="E56" s="353" t="str">
        <f aca="false">IF(D56="","",ROUND($F56-$D56,2))</f>
        <v/>
      </c>
      <c r="F56" s="353" t="str">
        <f aca="false">IF(DatosTotales!B41&gt;0,IF(DatosTotales!C41&gt;0,DatosTotales!U41,DatosTotales!$U$6),"")</f>
        <v/>
      </c>
      <c r="G56" s="353" t="str">
        <f aca="false">IF(DatosTotales!B41&gt;0,IF(DatosTotales!C41&gt;0,DatosTotales!P41,DatosTotales!$P$6),"")</f>
        <v/>
      </c>
      <c r="H56" s="353" t="str">
        <f aca="false">IF(DatosTotales!B41&gt;0,IF(DatosTotales!C41&gt;0,DatosTotales!O41,DatosTotales!$O$6),"")</f>
        <v/>
      </c>
      <c r="I56" s="353" t="str">
        <f aca="false">IF(DatosTotales!B41&gt;0,IF(DatosTotales!C41&gt;0,DatosTotales!N41,DatosTotales!$N$6),"")</f>
        <v/>
      </c>
      <c r="J56" s="353" t="str">
        <f aca="false">IF(DatosTotales!B41&gt;0,IF(DatosTotales!C41&gt;0,DatosTotales!M41,DatosTotales!$M$6),"")</f>
        <v/>
      </c>
      <c r="K56" s="353" t="str">
        <f aca="false">IF(DatosTotales!B41&gt;0,IF(DatosTotales!C41&gt;0,DatosTotales!L41,DatosTotales!$L$6),"")</f>
        <v/>
      </c>
      <c r="L56" s="353" t="n">
        <f aca="false">SUM(G56:K56)</f>
        <v>0</v>
      </c>
      <c r="M56" s="353" t="str">
        <f aca="false">IF(B56="","",F56-L56)</f>
        <v/>
      </c>
    </row>
    <row r="57" s="265" customFormat="true" ht="11.25" hidden="true" customHeight="false" outlineLevel="0" collapsed="false">
      <c r="A57" s="354"/>
      <c r="B57" s="355" t="str">
        <f aca="false">IF(DatosTotales!B42&gt;0,IF(DatosTotales!C42&gt;0,DatosTotales!C42,DatosTotales!$C$6),"")</f>
        <v/>
      </c>
      <c r="C57" s="356" t="str">
        <f aca="false">IF(DatosTotales!B42&gt;0,IF(DatosTotales!C42&gt;0,TEXT(DatosTotales!I42,"DD-MMM-AAAA")&amp;" AL "&amp;TEXT(DatosTotales!J42,"DD-MMM-AAAA"),TEXT(DatosTotales!$I$6,"DD-MMM-AAAA")&amp;" AL "&amp;TEXT(DatosTotales!$J$6,"DD-MMM-AAAA")),"")</f>
        <v/>
      </c>
      <c r="D57" s="353" t="str">
        <f aca="false">IF(DatosTotales!B42&gt;0,IF(DatosTotales!C42&gt;0,DatosTotales!F42,DatosTotales!$F$6),"")</f>
        <v/>
      </c>
      <c r="E57" s="353" t="str">
        <f aca="false">IF(D57="","",ROUND($F57-$D57,2))</f>
        <v/>
      </c>
      <c r="F57" s="353" t="str">
        <f aca="false">IF(DatosTotales!B42&gt;0,IF(DatosTotales!C42&gt;0,DatosTotales!U42,DatosTotales!$U$6),"")</f>
        <v/>
      </c>
      <c r="G57" s="353" t="str">
        <f aca="false">IF(DatosTotales!B42&gt;0,IF(DatosTotales!C42&gt;0,DatosTotales!P42,DatosTotales!$P$6),"")</f>
        <v/>
      </c>
      <c r="H57" s="353" t="str">
        <f aca="false">IF(DatosTotales!B42&gt;0,IF(DatosTotales!C42&gt;0,DatosTotales!O42,DatosTotales!$O$6),"")</f>
        <v/>
      </c>
      <c r="I57" s="353" t="str">
        <f aca="false">IF(DatosTotales!B42&gt;0,IF(DatosTotales!C42&gt;0,DatosTotales!N42,DatosTotales!$N$6),"")</f>
        <v/>
      </c>
      <c r="J57" s="353" t="str">
        <f aca="false">IF(DatosTotales!B42&gt;0,IF(DatosTotales!C42&gt;0,DatosTotales!M42,DatosTotales!$M$6),"")</f>
        <v/>
      </c>
      <c r="K57" s="353" t="str">
        <f aca="false">IF(DatosTotales!B42&gt;0,IF(DatosTotales!C42&gt;0,DatosTotales!L42,DatosTotales!$L$6),"")</f>
        <v/>
      </c>
      <c r="L57" s="353" t="n">
        <f aca="false">SUM(G57:K57)</f>
        <v>0</v>
      </c>
      <c r="M57" s="353" t="str">
        <f aca="false">IF(B57="","",F57-L57)</f>
        <v/>
      </c>
    </row>
    <row r="58" s="265" customFormat="true" ht="11.25" hidden="true" customHeight="false" outlineLevel="0" collapsed="false">
      <c r="A58" s="354"/>
      <c r="B58" s="355" t="str">
        <f aca="false">IF(DatosTotales!B43&gt;0,IF(DatosTotales!C43&gt;0,DatosTotales!C43,DatosTotales!$C$6),"")</f>
        <v/>
      </c>
      <c r="C58" s="356" t="str">
        <f aca="false">IF(DatosTotales!B43&gt;0,IF(DatosTotales!C43&gt;0,TEXT(DatosTotales!I43,"DD-MMM-AAAA")&amp;" AL "&amp;TEXT(DatosTotales!J43,"DD-MMM-AAAA"),TEXT(DatosTotales!$I$6,"DD-MMM-AAAA")&amp;" AL "&amp;TEXT(DatosTotales!$J$6,"DD-MMM-AAAA")),"")</f>
        <v/>
      </c>
      <c r="D58" s="353" t="str">
        <f aca="false">IF(DatosTotales!B43&gt;0,IF(DatosTotales!C43&gt;0,DatosTotales!F43,DatosTotales!$F$6),"")</f>
        <v/>
      </c>
      <c r="E58" s="353" t="str">
        <f aca="false">IF(D58="","",ROUND($F58-$D58,2))</f>
        <v/>
      </c>
      <c r="F58" s="353" t="str">
        <f aca="false">IF(DatosTotales!B43&gt;0,IF(DatosTotales!C43&gt;0,DatosTotales!U43,DatosTotales!$U$6),"")</f>
        <v/>
      </c>
      <c r="G58" s="353" t="str">
        <f aca="false">IF(DatosTotales!B43&gt;0,IF(DatosTotales!C43&gt;0,DatosTotales!P43,DatosTotales!$P$6),"")</f>
        <v/>
      </c>
      <c r="H58" s="353" t="str">
        <f aca="false">IF(DatosTotales!B43&gt;0,IF(DatosTotales!C43&gt;0,DatosTotales!O43,DatosTotales!$O$6),"")</f>
        <v/>
      </c>
      <c r="I58" s="353" t="str">
        <f aca="false">IF(DatosTotales!B43&gt;0,IF(DatosTotales!C43&gt;0,DatosTotales!N43,DatosTotales!$N$6),"")</f>
        <v/>
      </c>
      <c r="J58" s="353" t="str">
        <f aca="false">IF(DatosTotales!B43&gt;0,IF(DatosTotales!C43&gt;0,DatosTotales!M43,DatosTotales!$M$6),"")</f>
        <v/>
      </c>
      <c r="K58" s="353" t="str">
        <f aca="false">IF(DatosTotales!B43&gt;0,IF(DatosTotales!C43&gt;0,DatosTotales!L43,DatosTotales!$L$6),"")</f>
        <v/>
      </c>
      <c r="L58" s="353" t="n">
        <f aca="false">SUM(G58:K58)</f>
        <v>0</v>
      </c>
      <c r="M58" s="353" t="str">
        <f aca="false">IF(B58="","",F58-L58)</f>
        <v/>
      </c>
    </row>
    <row r="59" s="265" customFormat="true" ht="11.25" hidden="true" customHeight="false" outlineLevel="0" collapsed="false">
      <c r="A59" s="354"/>
      <c r="B59" s="355" t="str">
        <f aca="false">IF(DatosTotales!B44&gt;0,IF(DatosTotales!C44&gt;0,DatosTotales!C44,DatosTotales!$C$6),"")</f>
        <v/>
      </c>
      <c r="C59" s="356" t="str">
        <f aca="false">IF(DatosTotales!B44&gt;0,IF(DatosTotales!C44&gt;0,TEXT(DatosTotales!I44,"DD-MMM-AAAA")&amp;" AL "&amp;TEXT(DatosTotales!J44,"DD-MMM-AAAA"),TEXT(DatosTotales!$I$6,"DD-MMM-AAAA")&amp;" AL "&amp;TEXT(DatosTotales!$J$6,"DD-MMM-AAAA")),"")</f>
        <v/>
      </c>
      <c r="D59" s="353" t="str">
        <f aca="false">IF(DatosTotales!B44&gt;0,IF(DatosTotales!C44&gt;0,DatosTotales!F44,DatosTotales!$F$6),"")</f>
        <v/>
      </c>
      <c r="E59" s="353" t="str">
        <f aca="false">IF(D59="","",ROUND($F59-$D59,2))</f>
        <v/>
      </c>
      <c r="F59" s="353" t="str">
        <f aca="false">IF(DatosTotales!B44&gt;0,IF(DatosTotales!C44&gt;0,DatosTotales!U44,DatosTotales!$U$6),"")</f>
        <v/>
      </c>
      <c r="G59" s="353" t="str">
        <f aca="false">IF(DatosTotales!B44&gt;0,IF(DatosTotales!C44&gt;0,DatosTotales!P44,DatosTotales!$P$6),"")</f>
        <v/>
      </c>
      <c r="H59" s="353" t="str">
        <f aca="false">IF(DatosTotales!B44&gt;0,IF(DatosTotales!C44&gt;0,DatosTotales!O44,DatosTotales!$O$6),"")</f>
        <v/>
      </c>
      <c r="I59" s="353" t="str">
        <f aca="false">IF(DatosTotales!B44&gt;0,IF(DatosTotales!C44&gt;0,DatosTotales!N44,DatosTotales!$N$6),"")</f>
        <v/>
      </c>
      <c r="J59" s="353" t="str">
        <f aca="false">IF(DatosTotales!B44&gt;0,IF(DatosTotales!C44&gt;0,DatosTotales!M44,DatosTotales!$M$6),"")</f>
        <v/>
      </c>
      <c r="K59" s="353" t="str">
        <f aca="false">IF(DatosTotales!B44&gt;0,IF(DatosTotales!C44&gt;0,DatosTotales!L44,DatosTotales!$L$6),"")</f>
        <v/>
      </c>
      <c r="L59" s="353" t="n">
        <f aca="false">SUM(G59:K59)</f>
        <v>0</v>
      </c>
      <c r="M59" s="353" t="str">
        <f aca="false">IF(B59="","",F59-L59)</f>
        <v/>
      </c>
    </row>
    <row r="60" s="265" customFormat="true" ht="11.25" hidden="true" customHeight="false" outlineLevel="0" collapsed="false">
      <c r="A60" s="354"/>
      <c r="B60" s="355" t="str">
        <f aca="false">IF(DatosTotales!B45&gt;0,IF(DatosTotales!C45&gt;0,DatosTotales!C45,DatosTotales!$C$6),"")</f>
        <v/>
      </c>
      <c r="C60" s="356" t="str">
        <f aca="false">IF(DatosTotales!B45&gt;0,IF(DatosTotales!C45&gt;0,TEXT(DatosTotales!I45,"DD-MMM-AAAA")&amp;" AL "&amp;TEXT(DatosTotales!J45,"DD-MMM-AAAA"),TEXT(DatosTotales!$I$6,"DD-MMM-AAAA")&amp;" AL "&amp;TEXT(DatosTotales!$J$6,"DD-MMM-AAAA")),"")</f>
        <v/>
      </c>
      <c r="D60" s="353" t="str">
        <f aca="false">IF(DatosTotales!B45&gt;0,IF(DatosTotales!C45&gt;0,DatosTotales!F45,DatosTotales!$F$6),"")</f>
        <v/>
      </c>
      <c r="E60" s="353" t="str">
        <f aca="false">IF(D60="","",ROUND($F60-$D60,2))</f>
        <v/>
      </c>
      <c r="F60" s="353" t="str">
        <f aca="false">IF(DatosTotales!B45&gt;0,IF(DatosTotales!C45&gt;0,DatosTotales!U45,DatosTotales!$U$6),"")</f>
        <v/>
      </c>
      <c r="G60" s="353" t="str">
        <f aca="false">IF(DatosTotales!B45&gt;0,IF(DatosTotales!C45&gt;0,DatosTotales!P45,DatosTotales!$P$6),"")</f>
        <v/>
      </c>
      <c r="H60" s="353" t="str">
        <f aca="false">IF(DatosTotales!B45&gt;0,IF(DatosTotales!C45&gt;0,DatosTotales!O45,DatosTotales!$O$6),"")</f>
        <v/>
      </c>
      <c r="I60" s="353" t="str">
        <f aca="false">IF(DatosTotales!B45&gt;0,IF(DatosTotales!C45&gt;0,DatosTotales!N45,DatosTotales!$N$6),"")</f>
        <v/>
      </c>
      <c r="J60" s="353" t="str">
        <f aca="false">IF(DatosTotales!B45&gt;0,IF(DatosTotales!C45&gt;0,DatosTotales!M45,DatosTotales!$M$6),"")</f>
        <v/>
      </c>
      <c r="K60" s="353" t="str">
        <f aca="false">IF(DatosTotales!B45&gt;0,IF(DatosTotales!C45&gt;0,DatosTotales!L45,DatosTotales!$L$6),"")</f>
        <v/>
      </c>
      <c r="L60" s="353" t="n">
        <f aca="false">SUM(G60:K60)</f>
        <v>0</v>
      </c>
      <c r="M60" s="353" t="str">
        <f aca="false">IF(B60="","",F60-L60)</f>
        <v/>
      </c>
    </row>
    <row r="61" s="265" customFormat="true" ht="11.25" hidden="true" customHeight="false" outlineLevel="0" collapsed="false">
      <c r="A61" s="354"/>
      <c r="B61" s="355" t="str">
        <f aca="false">IF(DatosTotales!B46&gt;0,IF(DatosTotales!C46&gt;0,DatosTotales!C46,DatosTotales!$C$6),"")</f>
        <v/>
      </c>
      <c r="C61" s="356" t="str">
        <f aca="false">IF(DatosTotales!B46&gt;0,IF(DatosTotales!C46&gt;0,TEXT(DatosTotales!I46,"DD-MMM-AAAA")&amp;" AL "&amp;TEXT(DatosTotales!J46,"DD-MMM-AAAA"),TEXT(DatosTotales!$I$6,"DD-MMM-AAAA")&amp;" AL "&amp;TEXT(DatosTotales!$J$6,"DD-MMM-AAAA")),"")</f>
        <v/>
      </c>
      <c r="D61" s="353" t="str">
        <f aca="false">IF(DatosTotales!B46&gt;0,IF(DatosTotales!C46&gt;0,DatosTotales!F46,DatosTotales!$F$6),"")</f>
        <v/>
      </c>
      <c r="E61" s="353" t="str">
        <f aca="false">IF(D61="","",ROUND($F61-$D61,2))</f>
        <v/>
      </c>
      <c r="F61" s="353" t="str">
        <f aca="false">IF(DatosTotales!B46&gt;0,IF(DatosTotales!C46&gt;0,DatosTotales!U46,DatosTotales!$U$6),"")</f>
        <v/>
      </c>
      <c r="G61" s="353" t="str">
        <f aca="false">IF(DatosTotales!B46&gt;0,IF(DatosTotales!C46&gt;0,DatosTotales!P46,DatosTotales!$P$6),"")</f>
        <v/>
      </c>
      <c r="H61" s="353" t="str">
        <f aca="false">IF(DatosTotales!B46&gt;0,IF(DatosTotales!C46&gt;0,DatosTotales!O46,DatosTotales!$O$6),"")</f>
        <v/>
      </c>
      <c r="I61" s="353" t="str">
        <f aca="false">IF(DatosTotales!B46&gt;0,IF(DatosTotales!C46&gt;0,DatosTotales!N46,DatosTotales!$N$6),"")</f>
        <v/>
      </c>
      <c r="J61" s="353" t="str">
        <f aca="false">IF(DatosTotales!B46&gt;0,IF(DatosTotales!C46&gt;0,DatosTotales!M46,DatosTotales!$M$6),"")</f>
        <v/>
      </c>
      <c r="K61" s="353" t="str">
        <f aca="false">IF(DatosTotales!B46&gt;0,IF(DatosTotales!C46&gt;0,DatosTotales!L46,DatosTotales!$L$6),"")</f>
        <v/>
      </c>
      <c r="L61" s="353" t="n">
        <f aca="false">SUM(G61:K61)</f>
        <v>0</v>
      </c>
      <c r="M61" s="353" t="str">
        <f aca="false">IF(B61="","",F61-L61)</f>
        <v/>
      </c>
    </row>
    <row r="62" s="265" customFormat="true" ht="11.25" hidden="true" customHeight="false" outlineLevel="0" collapsed="false">
      <c r="A62" s="354"/>
      <c r="B62" s="355" t="str">
        <f aca="false">IF(DatosTotales!B47&gt;0,IF(DatosTotales!C47&gt;0,DatosTotales!C47,DatosTotales!$C$6),"")</f>
        <v/>
      </c>
      <c r="C62" s="356" t="str">
        <f aca="false">IF(DatosTotales!B47&gt;0,IF(DatosTotales!C47&gt;0,TEXT(DatosTotales!I47,"DD-MMM-AAAA")&amp;" AL "&amp;TEXT(DatosTotales!J47,"DD-MMM-AAAA"),TEXT(DatosTotales!$I$6,"DD-MMM-AAAA")&amp;" AL "&amp;TEXT(DatosTotales!$J$6,"DD-MMM-AAAA")),"")</f>
        <v/>
      </c>
      <c r="D62" s="353" t="str">
        <f aca="false">IF(DatosTotales!B47&gt;0,IF(DatosTotales!C47&gt;0,DatosTotales!F47,DatosTotales!$F$6),"")</f>
        <v/>
      </c>
      <c r="E62" s="353" t="str">
        <f aca="false">IF(D62="","",ROUND($F62-$D62,2))</f>
        <v/>
      </c>
      <c r="F62" s="353" t="str">
        <f aca="false">IF(DatosTotales!B47&gt;0,IF(DatosTotales!C47&gt;0,DatosTotales!U47,DatosTotales!$U$6),"")</f>
        <v/>
      </c>
      <c r="G62" s="353" t="str">
        <f aca="false">IF(DatosTotales!B47&gt;0,IF(DatosTotales!C47&gt;0,DatosTotales!P47,DatosTotales!$P$6),"")</f>
        <v/>
      </c>
      <c r="H62" s="353" t="str">
        <f aca="false">IF(DatosTotales!B47&gt;0,IF(DatosTotales!C47&gt;0,DatosTotales!O47,DatosTotales!$O$6),"")</f>
        <v/>
      </c>
      <c r="I62" s="353" t="str">
        <f aca="false">IF(DatosTotales!B47&gt;0,IF(DatosTotales!C47&gt;0,DatosTotales!N47,DatosTotales!$N$6),"")</f>
        <v/>
      </c>
      <c r="J62" s="353" t="str">
        <f aca="false">IF(DatosTotales!B47&gt;0,IF(DatosTotales!C47&gt;0,DatosTotales!M47,DatosTotales!$M$6),"")</f>
        <v/>
      </c>
      <c r="K62" s="353" t="str">
        <f aca="false">IF(DatosTotales!B47&gt;0,IF(DatosTotales!C47&gt;0,DatosTotales!L47,DatosTotales!$L$6),"")</f>
        <v/>
      </c>
      <c r="L62" s="353" t="n">
        <f aca="false">SUM(G62:K62)</f>
        <v>0</v>
      </c>
      <c r="M62" s="353" t="str">
        <f aca="false">IF(B62="","",F62-L62)</f>
        <v/>
      </c>
    </row>
    <row r="63" s="265" customFormat="true" ht="11.25" hidden="true" customHeight="false" outlineLevel="0" collapsed="false">
      <c r="A63" s="354"/>
      <c r="B63" s="355" t="str">
        <f aca="false">IF(DatosTotales!B48&gt;0,IF(DatosTotales!C48&gt;0,DatosTotales!C48,DatosTotales!$C$6),"")</f>
        <v/>
      </c>
      <c r="C63" s="356" t="str">
        <f aca="false">IF(DatosTotales!B48&gt;0,IF(DatosTotales!C48&gt;0,TEXT(DatosTotales!I48,"DD-MMM-AAAA")&amp;" AL "&amp;TEXT(DatosTotales!J48,"DD-MMM-AAAA"),TEXT(DatosTotales!$I$6,"DD-MMM-AAAA")&amp;" AL "&amp;TEXT(DatosTotales!$J$6,"DD-MMM-AAAA")),"")</f>
        <v/>
      </c>
      <c r="D63" s="353" t="str">
        <f aca="false">IF(DatosTotales!B48&gt;0,IF(DatosTotales!C48&gt;0,DatosTotales!F48,DatosTotales!$F$6),"")</f>
        <v/>
      </c>
      <c r="E63" s="353" t="str">
        <f aca="false">IF(D63="","",ROUND($F63-$D63,2))</f>
        <v/>
      </c>
      <c r="F63" s="353" t="str">
        <f aca="false">IF(DatosTotales!B48&gt;0,IF(DatosTotales!C48&gt;0,DatosTotales!U48,DatosTotales!$U$6),"")</f>
        <v/>
      </c>
      <c r="G63" s="353" t="str">
        <f aca="false">IF(DatosTotales!B48&gt;0,IF(DatosTotales!C48&gt;0,DatosTotales!P48,DatosTotales!$P$6),"")</f>
        <v/>
      </c>
      <c r="H63" s="353" t="str">
        <f aca="false">IF(DatosTotales!B48&gt;0,IF(DatosTotales!C48&gt;0,DatosTotales!O48,DatosTotales!$O$6),"")</f>
        <v/>
      </c>
      <c r="I63" s="353" t="str">
        <f aca="false">IF(DatosTotales!B48&gt;0,IF(DatosTotales!C48&gt;0,DatosTotales!N48,DatosTotales!$N$6),"")</f>
        <v/>
      </c>
      <c r="J63" s="353" t="str">
        <f aca="false">IF(DatosTotales!B48&gt;0,IF(DatosTotales!C48&gt;0,DatosTotales!M48,DatosTotales!$M$6),"")</f>
        <v/>
      </c>
      <c r="K63" s="353" t="str">
        <f aca="false">IF(DatosTotales!B48&gt;0,IF(DatosTotales!C48&gt;0,DatosTotales!L48,DatosTotales!$L$6),"")</f>
        <v/>
      </c>
      <c r="L63" s="353" t="n">
        <f aca="false">SUM(G63:K63)</f>
        <v>0</v>
      </c>
      <c r="M63" s="353" t="str">
        <f aca="false">IF(B63="","",F63-L63)</f>
        <v/>
      </c>
    </row>
    <row r="64" s="265" customFormat="true" ht="11.25" hidden="true" customHeight="false" outlineLevel="0" collapsed="false">
      <c r="A64" s="354"/>
      <c r="B64" s="355" t="str">
        <f aca="false">IF(DatosTotales!B49&gt;0,IF(DatosTotales!C49&gt;0,DatosTotales!C49,DatosTotales!$C$6),"")</f>
        <v/>
      </c>
      <c r="C64" s="356" t="str">
        <f aca="false">IF(DatosTotales!B49&gt;0,IF(DatosTotales!C49&gt;0,TEXT(DatosTotales!I49,"DD-MMM-AAAA")&amp;" AL "&amp;TEXT(DatosTotales!J49,"DD-MMM-AAAA"),TEXT(DatosTotales!$I$6,"DD-MMM-AAAA")&amp;" AL "&amp;TEXT(DatosTotales!$J$6,"DD-MMM-AAAA")),"")</f>
        <v/>
      </c>
      <c r="D64" s="353" t="str">
        <f aca="false">IF(DatosTotales!B49&gt;0,IF(DatosTotales!C49&gt;0,DatosTotales!F49,DatosTotales!$F$6),"")</f>
        <v/>
      </c>
      <c r="E64" s="353" t="str">
        <f aca="false">IF(D64="","",ROUND($F64-$D64,2))</f>
        <v/>
      </c>
      <c r="F64" s="353" t="str">
        <f aca="false">IF(DatosTotales!B49&gt;0,IF(DatosTotales!C49&gt;0,DatosTotales!U49,DatosTotales!$U$6),"")</f>
        <v/>
      </c>
      <c r="G64" s="353" t="str">
        <f aca="false">IF(DatosTotales!B49&gt;0,IF(DatosTotales!C49&gt;0,DatosTotales!P49,DatosTotales!$P$6),"")</f>
        <v/>
      </c>
      <c r="H64" s="353" t="str">
        <f aca="false">IF(DatosTotales!B49&gt;0,IF(DatosTotales!C49&gt;0,DatosTotales!O49,DatosTotales!$O$6),"")</f>
        <v/>
      </c>
      <c r="I64" s="353" t="str">
        <f aca="false">IF(DatosTotales!B49&gt;0,IF(DatosTotales!C49&gt;0,DatosTotales!N49,DatosTotales!$N$6),"")</f>
        <v/>
      </c>
      <c r="J64" s="353" t="str">
        <f aca="false">IF(DatosTotales!B49&gt;0,IF(DatosTotales!C49&gt;0,DatosTotales!M49,DatosTotales!$M$6),"")</f>
        <v/>
      </c>
      <c r="K64" s="353" t="str">
        <f aca="false">IF(DatosTotales!B49&gt;0,IF(DatosTotales!C49&gt;0,DatosTotales!L49,DatosTotales!$L$6),"")</f>
        <v/>
      </c>
      <c r="L64" s="353" t="n">
        <f aca="false">SUM(G64:K64)</f>
        <v>0</v>
      </c>
      <c r="M64" s="353" t="str">
        <f aca="false">IF(B64="","",F64-L64)</f>
        <v/>
      </c>
    </row>
    <row r="65" s="265" customFormat="true" ht="11.25" hidden="true" customHeight="false" outlineLevel="0" collapsed="false">
      <c r="A65" s="354"/>
      <c r="B65" s="355" t="str">
        <f aca="false">IF(DatosTotales!B50&gt;0,IF(DatosTotales!C50&gt;0,DatosTotales!C50,DatosTotales!$C$6),"")</f>
        <v/>
      </c>
      <c r="C65" s="356" t="str">
        <f aca="false">IF(DatosTotales!B50&gt;0,IF(DatosTotales!C50&gt;0,TEXT(DatosTotales!I50,"DD-MMM-AAAA")&amp;" AL "&amp;TEXT(DatosTotales!J50,"DD-MMM-AAAA"),TEXT(DatosTotales!$I$6,"DD-MMM-AAAA")&amp;" AL "&amp;TEXT(DatosTotales!$J$6,"DD-MMM-AAAA")),"")</f>
        <v/>
      </c>
      <c r="D65" s="353" t="str">
        <f aca="false">IF(DatosTotales!B50&gt;0,IF(DatosTotales!C50&gt;0,DatosTotales!F50,DatosTotales!$F$6),"")</f>
        <v/>
      </c>
      <c r="E65" s="353" t="str">
        <f aca="false">IF(D65="","",ROUND($F65-$D65,2))</f>
        <v/>
      </c>
      <c r="F65" s="353" t="str">
        <f aca="false">IF(DatosTotales!B50&gt;0,IF(DatosTotales!C50&gt;0,DatosTotales!U50,DatosTotales!$U$6),"")</f>
        <v/>
      </c>
      <c r="G65" s="353" t="str">
        <f aca="false">IF(DatosTotales!B50&gt;0,IF(DatosTotales!C50&gt;0,DatosTotales!P50,DatosTotales!$P$6),"")</f>
        <v/>
      </c>
      <c r="H65" s="353" t="str">
        <f aca="false">IF(DatosTotales!B50&gt;0,IF(DatosTotales!C50&gt;0,DatosTotales!O50,DatosTotales!$O$6),"")</f>
        <v/>
      </c>
      <c r="I65" s="353" t="str">
        <f aca="false">IF(DatosTotales!B50&gt;0,IF(DatosTotales!C50&gt;0,DatosTotales!N50,DatosTotales!$N$6),"")</f>
        <v/>
      </c>
      <c r="J65" s="353" t="str">
        <f aca="false">IF(DatosTotales!B50&gt;0,IF(DatosTotales!C50&gt;0,DatosTotales!M50,DatosTotales!$M$6),"")</f>
        <v/>
      </c>
      <c r="K65" s="353" t="str">
        <f aca="false">IF(DatosTotales!B50&gt;0,IF(DatosTotales!C50&gt;0,DatosTotales!L50,DatosTotales!$L$6),"")</f>
        <v/>
      </c>
      <c r="L65" s="353" t="n">
        <f aca="false">SUM(G65:K65)</f>
        <v>0</v>
      </c>
      <c r="M65" s="353" t="str">
        <f aca="false">IF(B65="","",F65-L65)</f>
        <v/>
      </c>
    </row>
    <row r="66" s="265" customFormat="true" ht="11.25" hidden="true" customHeight="false" outlineLevel="0" collapsed="false">
      <c r="A66" s="354"/>
      <c r="B66" s="355" t="str">
        <f aca="false">IF(DatosTotales!B51&gt;0,IF(DatosTotales!C51&gt;0,DatosTotales!C51,DatosTotales!$C$6),"")</f>
        <v/>
      </c>
      <c r="C66" s="356" t="str">
        <f aca="false">IF(DatosTotales!B51&gt;0,IF(DatosTotales!C51&gt;0,TEXT(DatosTotales!I51,"DD-MMM-AAAA")&amp;" AL "&amp;TEXT(DatosTotales!J51,"DD-MMM-AAAA"),TEXT(DatosTotales!$I$6,"DD-MMM-AAAA")&amp;" AL "&amp;TEXT(DatosTotales!$J$6,"DD-MMM-AAAA")),"")</f>
        <v/>
      </c>
      <c r="D66" s="353" t="str">
        <f aca="false">IF(DatosTotales!B51&gt;0,IF(DatosTotales!C51&gt;0,DatosTotales!F51,DatosTotales!$F$6),"")</f>
        <v/>
      </c>
      <c r="E66" s="353" t="str">
        <f aca="false">IF(D66="","",ROUND($F66-$D66,2))</f>
        <v/>
      </c>
      <c r="F66" s="353" t="str">
        <f aca="false">IF(DatosTotales!B51&gt;0,IF(DatosTotales!C51&gt;0,DatosTotales!U51,DatosTotales!$U$6),"")</f>
        <v/>
      </c>
      <c r="G66" s="353" t="str">
        <f aca="false">IF(DatosTotales!B51&gt;0,IF(DatosTotales!C51&gt;0,DatosTotales!P51,DatosTotales!$P$6),"")</f>
        <v/>
      </c>
      <c r="H66" s="353" t="str">
        <f aca="false">IF(DatosTotales!B51&gt;0,IF(DatosTotales!C51&gt;0,DatosTotales!O51,DatosTotales!$O$6),"")</f>
        <v/>
      </c>
      <c r="I66" s="353" t="str">
        <f aca="false">IF(DatosTotales!B51&gt;0,IF(DatosTotales!C51&gt;0,DatosTotales!N51,DatosTotales!$N$6),"")</f>
        <v/>
      </c>
      <c r="J66" s="353" t="str">
        <f aca="false">IF(DatosTotales!B51&gt;0,IF(DatosTotales!C51&gt;0,DatosTotales!M51,DatosTotales!$M$6),"")</f>
        <v/>
      </c>
      <c r="K66" s="353" t="str">
        <f aca="false">IF(DatosTotales!B51&gt;0,IF(DatosTotales!C51&gt;0,DatosTotales!L51,DatosTotales!$L$6),"")</f>
        <v/>
      </c>
      <c r="L66" s="353" t="n">
        <f aca="false">SUM(G66:K66)</f>
        <v>0</v>
      </c>
      <c r="M66" s="353" t="str">
        <f aca="false">IF(B66="","",F66-L66)</f>
        <v/>
      </c>
    </row>
    <row r="67" s="265" customFormat="true" ht="11.25" hidden="true" customHeight="false" outlineLevel="0" collapsed="false">
      <c r="A67" s="354"/>
      <c r="B67" s="355" t="str">
        <f aca="false">IF(DatosTotales!B52&gt;0,IF(DatosTotales!C52&gt;0,DatosTotales!C52,DatosTotales!$C$6),"")</f>
        <v/>
      </c>
      <c r="C67" s="356" t="str">
        <f aca="false">IF(DatosTotales!B52&gt;0,IF(DatosTotales!C52&gt;0,TEXT(DatosTotales!I52,"DD-MMM-AAAA")&amp;" AL "&amp;TEXT(DatosTotales!J52,"DD-MMM-AAAA"),TEXT(DatosTotales!$I$6,"DD-MMM-AAAA")&amp;" AL "&amp;TEXT(DatosTotales!$J$6,"DD-MMM-AAAA")),"")</f>
        <v/>
      </c>
      <c r="D67" s="353" t="str">
        <f aca="false">IF(DatosTotales!B52&gt;0,IF(DatosTotales!C52&gt;0,DatosTotales!F52,DatosTotales!$F$6),"")</f>
        <v/>
      </c>
      <c r="E67" s="353" t="str">
        <f aca="false">IF(D67="","",ROUND($F67-$D67,2))</f>
        <v/>
      </c>
      <c r="F67" s="353" t="str">
        <f aca="false">IF(DatosTotales!B52&gt;0,IF(DatosTotales!C52&gt;0,DatosTotales!U52,DatosTotales!$U$6),"")</f>
        <v/>
      </c>
      <c r="G67" s="353" t="str">
        <f aca="false">IF(DatosTotales!B52&gt;0,IF(DatosTotales!C52&gt;0,DatosTotales!P52,DatosTotales!$P$6),"")</f>
        <v/>
      </c>
      <c r="H67" s="353" t="str">
        <f aca="false">IF(DatosTotales!B52&gt;0,IF(DatosTotales!C52&gt;0,DatosTotales!O52,DatosTotales!$O$6),"")</f>
        <v/>
      </c>
      <c r="I67" s="353" t="str">
        <f aca="false">IF(DatosTotales!B52&gt;0,IF(DatosTotales!C52&gt;0,DatosTotales!N52,DatosTotales!$N$6),"")</f>
        <v/>
      </c>
      <c r="J67" s="353" t="str">
        <f aca="false">IF(DatosTotales!B52&gt;0,IF(DatosTotales!C52&gt;0,DatosTotales!M52,DatosTotales!$M$6),"")</f>
        <v/>
      </c>
      <c r="K67" s="353" t="str">
        <f aca="false">IF(DatosTotales!B52&gt;0,IF(DatosTotales!C52&gt;0,DatosTotales!L52,DatosTotales!$L$6),"")</f>
        <v/>
      </c>
      <c r="L67" s="353" t="n">
        <f aca="false">SUM(G67:K67)</f>
        <v>0</v>
      </c>
      <c r="M67" s="353" t="str">
        <f aca="false">IF(B67="","",F67-L67)</f>
        <v/>
      </c>
    </row>
    <row r="68" s="265" customFormat="true" ht="11.25" hidden="true" customHeight="false" outlineLevel="0" collapsed="false">
      <c r="A68" s="354"/>
      <c r="B68" s="355" t="str">
        <f aca="false">IF(DatosTotales!B53&gt;0,IF(DatosTotales!C53&gt;0,DatosTotales!C53,DatosTotales!$C$6),"")</f>
        <v/>
      </c>
      <c r="C68" s="356" t="str">
        <f aca="false">IF(DatosTotales!B53&gt;0,IF(DatosTotales!C53&gt;0,TEXT(DatosTotales!I53,"DD-MMM-AAAA")&amp;" AL "&amp;TEXT(DatosTotales!J53,"DD-MMM-AAAA"),TEXT(DatosTotales!$I$6,"DD-MMM-AAAA")&amp;" AL "&amp;TEXT(DatosTotales!$J$6,"DD-MMM-AAAA")),"")</f>
        <v/>
      </c>
      <c r="D68" s="353" t="str">
        <f aca="false">IF(DatosTotales!B53&gt;0,IF(DatosTotales!C53&gt;0,DatosTotales!F53,DatosTotales!$F$6),"")</f>
        <v/>
      </c>
      <c r="E68" s="353" t="str">
        <f aca="false">IF(D68="","",ROUND($F68-$D68,2))</f>
        <v/>
      </c>
      <c r="F68" s="353" t="str">
        <f aca="false">IF(DatosTotales!B53&gt;0,IF(DatosTotales!C53&gt;0,DatosTotales!U53,DatosTotales!$U$6),"")</f>
        <v/>
      </c>
      <c r="G68" s="353" t="str">
        <f aca="false">IF(DatosTotales!B53&gt;0,IF(DatosTotales!C53&gt;0,DatosTotales!P53,DatosTotales!$P$6),"")</f>
        <v/>
      </c>
      <c r="H68" s="353" t="str">
        <f aca="false">IF(DatosTotales!B53&gt;0,IF(DatosTotales!C53&gt;0,DatosTotales!O53,DatosTotales!$O$6),"")</f>
        <v/>
      </c>
      <c r="I68" s="353" t="str">
        <f aca="false">IF(DatosTotales!B53&gt;0,IF(DatosTotales!C53&gt;0,DatosTotales!N53,DatosTotales!$N$6),"")</f>
        <v/>
      </c>
      <c r="J68" s="353" t="str">
        <f aca="false">IF(DatosTotales!B53&gt;0,IF(DatosTotales!C53&gt;0,DatosTotales!M53,DatosTotales!$M$6),"")</f>
        <v/>
      </c>
      <c r="K68" s="353" t="str">
        <f aca="false">IF(DatosTotales!B53&gt;0,IF(DatosTotales!C53&gt;0,DatosTotales!L53,DatosTotales!$L$6),"")</f>
        <v/>
      </c>
      <c r="L68" s="353" t="n">
        <f aca="false">SUM(G68:K68)</f>
        <v>0</v>
      </c>
      <c r="M68" s="353" t="str">
        <f aca="false">IF(B68="","",F68-L68)</f>
        <v/>
      </c>
    </row>
    <row r="69" s="265" customFormat="true" ht="11.25" hidden="true" customHeight="false" outlineLevel="0" collapsed="false">
      <c r="A69" s="354"/>
      <c r="B69" s="355" t="str">
        <f aca="false">IF(DatosTotales!B54&gt;0,IF(DatosTotales!C54&gt;0,DatosTotales!C54,DatosTotales!$C$6),"")</f>
        <v/>
      </c>
      <c r="C69" s="356" t="str">
        <f aca="false">IF(DatosTotales!B54&gt;0,IF(DatosTotales!C54&gt;0,TEXT(DatosTotales!I54,"DD-MMM-AAAA")&amp;" AL "&amp;TEXT(DatosTotales!J54,"DD-MMM-AAAA"),TEXT(DatosTotales!$I$6,"DD-MMM-AAAA")&amp;" AL "&amp;TEXT(DatosTotales!$J$6,"DD-MMM-AAAA")),"")</f>
        <v/>
      </c>
      <c r="D69" s="353" t="str">
        <f aca="false">IF(DatosTotales!B54&gt;0,IF(DatosTotales!C54&gt;0,DatosTotales!F54,DatosTotales!$F$6),"")</f>
        <v/>
      </c>
      <c r="E69" s="353" t="str">
        <f aca="false">IF(D69="","",ROUND($F69-$D69,2))</f>
        <v/>
      </c>
      <c r="F69" s="353" t="str">
        <f aca="false">IF(DatosTotales!B54&gt;0,IF(DatosTotales!C54&gt;0,DatosTotales!U54,DatosTotales!$U$6),"")</f>
        <v/>
      </c>
      <c r="G69" s="353" t="str">
        <f aca="false">IF(DatosTotales!B54&gt;0,IF(DatosTotales!C54&gt;0,DatosTotales!P54,DatosTotales!$P$6),"")</f>
        <v/>
      </c>
      <c r="H69" s="353" t="str">
        <f aca="false">IF(DatosTotales!B54&gt;0,IF(DatosTotales!C54&gt;0,DatosTotales!O54,DatosTotales!$O$6),"")</f>
        <v/>
      </c>
      <c r="I69" s="353" t="str">
        <f aca="false">IF(DatosTotales!B54&gt;0,IF(DatosTotales!C54&gt;0,DatosTotales!N54,DatosTotales!$N$6),"")</f>
        <v/>
      </c>
      <c r="J69" s="353" t="str">
        <f aca="false">IF(DatosTotales!B54&gt;0,IF(DatosTotales!C54&gt;0,DatosTotales!M54,DatosTotales!$M$6),"")</f>
        <v/>
      </c>
      <c r="K69" s="353" t="str">
        <f aca="false">IF(DatosTotales!B54&gt;0,IF(DatosTotales!C54&gt;0,DatosTotales!L54,DatosTotales!$L$6),"")</f>
        <v/>
      </c>
      <c r="L69" s="353" t="n">
        <f aca="false">SUM(G69:K69)</f>
        <v>0</v>
      </c>
      <c r="M69" s="353" t="str">
        <f aca="false">IF(B69="","",F69-L69)</f>
        <v/>
      </c>
    </row>
    <row r="70" s="265" customFormat="true" ht="11.25" hidden="true" customHeight="false" outlineLevel="0" collapsed="false">
      <c r="A70" s="354"/>
      <c r="B70" s="355" t="str">
        <f aca="false">IF(DatosTotales!B55&gt;0,IF(DatosTotales!C55&gt;0,DatosTotales!C55,DatosTotales!$C$6),"")</f>
        <v/>
      </c>
      <c r="C70" s="356" t="str">
        <f aca="false">IF(DatosTotales!B55&gt;0,IF(DatosTotales!C55&gt;0,TEXT(DatosTotales!I55,"DD-MMM-AAAA")&amp;" AL "&amp;TEXT(DatosTotales!J55,"DD-MMM-AAAA"),TEXT(DatosTotales!$I$6,"DD-MMM-AAAA")&amp;" AL "&amp;TEXT(DatosTotales!$J$6,"DD-MMM-AAAA")),"")</f>
        <v/>
      </c>
      <c r="D70" s="353" t="str">
        <f aca="false">IF(DatosTotales!B55&gt;0,IF(DatosTotales!C55&gt;0,DatosTotales!F55,DatosTotales!$F$6),"")</f>
        <v/>
      </c>
      <c r="E70" s="353" t="str">
        <f aca="false">IF(D70="","",ROUND($F70-$D70,2))</f>
        <v/>
      </c>
      <c r="F70" s="353" t="str">
        <f aca="false">IF(DatosTotales!B55&gt;0,IF(DatosTotales!C55&gt;0,DatosTotales!U55,DatosTotales!$U$6),"")</f>
        <v/>
      </c>
      <c r="G70" s="353" t="str">
        <f aca="false">IF(DatosTotales!B55&gt;0,IF(DatosTotales!C55&gt;0,DatosTotales!P55,DatosTotales!$P$6),"")</f>
        <v/>
      </c>
      <c r="H70" s="353" t="str">
        <f aca="false">IF(DatosTotales!B55&gt;0,IF(DatosTotales!C55&gt;0,DatosTotales!O55,DatosTotales!$O$6),"")</f>
        <v/>
      </c>
      <c r="I70" s="353" t="str">
        <f aca="false">IF(DatosTotales!B55&gt;0,IF(DatosTotales!C55&gt;0,DatosTotales!N55,DatosTotales!$N$6),"")</f>
        <v/>
      </c>
      <c r="J70" s="353" t="str">
        <f aca="false">IF(DatosTotales!B55&gt;0,IF(DatosTotales!C55&gt;0,DatosTotales!M55,DatosTotales!$M$6),"")</f>
        <v/>
      </c>
      <c r="K70" s="353" t="str">
        <f aca="false">IF(DatosTotales!B55&gt;0,IF(DatosTotales!C55&gt;0,DatosTotales!L55,DatosTotales!$L$6),"")</f>
        <v/>
      </c>
      <c r="L70" s="353" t="n">
        <f aca="false">SUM(G70:K70)</f>
        <v>0</v>
      </c>
      <c r="M70" s="353" t="str">
        <f aca="false">IF(B70="","",F70-L70)</f>
        <v/>
      </c>
    </row>
    <row r="71" s="265" customFormat="true" ht="11.25" hidden="true" customHeight="false" outlineLevel="0" collapsed="false">
      <c r="A71" s="354"/>
      <c r="B71" s="355" t="str">
        <f aca="false">IF(DatosTotales!B56&gt;0,IF(DatosTotales!C56&gt;0,DatosTotales!C56,DatosTotales!$C$6),"")</f>
        <v/>
      </c>
      <c r="C71" s="356" t="str">
        <f aca="false">IF(DatosTotales!B56&gt;0,IF(DatosTotales!C56&gt;0,TEXT(DatosTotales!I56,"DD-MMM-AAAA")&amp;" AL "&amp;TEXT(DatosTotales!J56,"DD-MMM-AAAA"),TEXT(DatosTotales!$I$6,"DD-MMM-AAAA")&amp;" AL "&amp;TEXT(DatosTotales!$J$6,"DD-MMM-AAAA")),"")</f>
        <v/>
      </c>
      <c r="D71" s="353" t="str">
        <f aca="false">IF(DatosTotales!B56&gt;0,IF(DatosTotales!C56&gt;0,DatosTotales!F56,DatosTotales!$F$6),"")</f>
        <v/>
      </c>
      <c r="E71" s="353" t="str">
        <f aca="false">IF(D71="","",ROUND($F71-$D71,2))</f>
        <v/>
      </c>
      <c r="F71" s="353" t="str">
        <f aca="false">IF(DatosTotales!B56&gt;0,IF(DatosTotales!C56&gt;0,DatosTotales!U56,DatosTotales!$U$6),"")</f>
        <v/>
      </c>
      <c r="G71" s="353" t="str">
        <f aca="false">IF(DatosTotales!B56&gt;0,IF(DatosTotales!C56&gt;0,DatosTotales!P56,DatosTotales!$P$6),"")</f>
        <v/>
      </c>
      <c r="H71" s="353" t="str">
        <f aca="false">IF(DatosTotales!B56&gt;0,IF(DatosTotales!C56&gt;0,DatosTotales!O56,DatosTotales!$O$6),"")</f>
        <v/>
      </c>
      <c r="I71" s="353" t="str">
        <f aca="false">IF(DatosTotales!B56&gt;0,IF(DatosTotales!C56&gt;0,DatosTotales!N56,DatosTotales!$N$6),"")</f>
        <v/>
      </c>
      <c r="J71" s="353" t="str">
        <f aca="false">IF(DatosTotales!B56&gt;0,IF(DatosTotales!C56&gt;0,DatosTotales!M56,DatosTotales!$M$6),"")</f>
        <v/>
      </c>
      <c r="K71" s="353" t="str">
        <f aca="false">IF(DatosTotales!B56&gt;0,IF(DatosTotales!C56&gt;0,DatosTotales!L56,DatosTotales!$L$6),"")</f>
        <v/>
      </c>
      <c r="L71" s="353" t="n">
        <f aca="false">SUM(G71:K71)</f>
        <v>0</v>
      </c>
      <c r="M71" s="353" t="str">
        <f aca="false">IF(B71="","",F71-L71)</f>
        <v/>
      </c>
    </row>
    <row r="72" s="265" customFormat="true" ht="11.25" hidden="true" customHeight="false" outlineLevel="0" collapsed="false">
      <c r="A72" s="354"/>
      <c r="B72" s="355" t="str">
        <f aca="false">IF(DatosTotales!B57&gt;0,IF(DatosTotales!C57&gt;0,DatosTotales!C57,DatosTotales!$C$6),"")</f>
        <v/>
      </c>
      <c r="C72" s="356" t="str">
        <f aca="false">IF(DatosTotales!B57&gt;0,IF(DatosTotales!C57&gt;0,TEXT(DatosTotales!I57,"DD-MMM-AAAA")&amp;" AL "&amp;TEXT(DatosTotales!J57,"DD-MMM-AAAA"),TEXT(DatosTotales!$I$6,"DD-MMM-AAAA")&amp;" AL "&amp;TEXT(DatosTotales!$J$6,"DD-MMM-AAAA")),"")</f>
        <v/>
      </c>
      <c r="D72" s="353" t="str">
        <f aca="false">IF(DatosTotales!B57&gt;0,IF(DatosTotales!C57&gt;0,DatosTotales!F57,DatosTotales!$F$6),"")</f>
        <v/>
      </c>
      <c r="E72" s="353" t="str">
        <f aca="false">IF(D72="","",ROUND($F72-$D72,2))</f>
        <v/>
      </c>
      <c r="F72" s="353" t="str">
        <f aca="false">IF(DatosTotales!B57&gt;0,IF(DatosTotales!C57&gt;0,DatosTotales!U57,DatosTotales!$U$6),"")</f>
        <v/>
      </c>
      <c r="G72" s="353" t="str">
        <f aca="false">IF(DatosTotales!B57&gt;0,IF(DatosTotales!C57&gt;0,DatosTotales!P57,DatosTotales!$P$6),"")</f>
        <v/>
      </c>
      <c r="H72" s="353" t="str">
        <f aca="false">IF(DatosTotales!B57&gt;0,IF(DatosTotales!C57&gt;0,DatosTotales!O57,DatosTotales!$O$6),"")</f>
        <v/>
      </c>
      <c r="I72" s="353" t="str">
        <f aca="false">IF(DatosTotales!B57&gt;0,IF(DatosTotales!C57&gt;0,DatosTotales!N57,DatosTotales!$N$6),"")</f>
        <v/>
      </c>
      <c r="J72" s="353" t="str">
        <f aca="false">IF(DatosTotales!B57&gt;0,IF(DatosTotales!C57&gt;0,DatosTotales!M57,DatosTotales!$M$6),"")</f>
        <v/>
      </c>
      <c r="K72" s="353" t="str">
        <f aca="false">IF(DatosTotales!B57&gt;0,IF(DatosTotales!C57&gt;0,DatosTotales!L57,DatosTotales!$L$6),"")</f>
        <v/>
      </c>
      <c r="L72" s="353" t="n">
        <f aca="false">SUM(G72:K72)</f>
        <v>0</v>
      </c>
      <c r="M72" s="353" t="str">
        <f aca="false">IF(B72="","",F72-L72)</f>
        <v/>
      </c>
    </row>
    <row r="73" s="265" customFormat="true" ht="11.25" hidden="true" customHeight="false" outlineLevel="0" collapsed="false">
      <c r="A73" s="354"/>
      <c r="B73" s="355" t="str">
        <f aca="false">IF(DatosTotales!B58&gt;0,IF(DatosTotales!C58&gt;0,DatosTotales!C58,DatosTotales!$C$6),"")</f>
        <v/>
      </c>
      <c r="C73" s="356" t="str">
        <f aca="false">IF(DatosTotales!B58&gt;0,IF(DatosTotales!C58&gt;0,TEXT(DatosTotales!I58,"DD-MMM-AAAA")&amp;" AL "&amp;TEXT(DatosTotales!J58,"DD-MMM-AAAA"),TEXT(DatosTotales!$I$6,"DD-MMM-AAAA")&amp;" AL "&amp;TEXT(DatosTotales!$J$6,"DD-MMM-AAAA")),"")</f>
        <v/>
      </c>
      <c r="D73" s="353" t="str">
        <f aca="false">IF(DatosTotales!B58&gt;0,IF(DatosTotales!C58&gt;0,DatosTotales!F58,DatosTotales!$F$6),"")</f>
        <v/>
      </c>
      <c r="E73" s="353" t="str">
        <f aca="false">IF(D73="","",ROUND($F73-$D73,2))</f>
        <v/>
      </c>
      <c r="F73" s="353" t="str">
        <f aca="false">IF(DatosTotales!B58&gt;0,IF(DatosTotales!C58&gt;0,DatosTotales!U58,DatosTotales!$U$6),"")</f>
        <v/>
      </c>
      <c r="G73" s="353" t="str">
        <f aca="false">IF(DatosTotales!B58&gt;0,IF(DatosTotales!C58&gt;0,DatosTotales!P58,DatosTotales!$P$6),"")</f>
        <v/>
      </c>
      <c r="H73" s="353" t="str">
        <f aca="false">IF(DatosTotales!B58&gt;0,IF(DatosTotales!C58&gt;0,DatosTotales!O58,DatosTotales!$O$6),"")</f>
        <v/>
      </c>
      <c r="I73" s="353" t="str">
        <f aca="false">IF(DatosTotales!B58&gt;0,IF(DatosTotales!C58&gt;0,DatosTotales!N58,DatosTotales!$N$6),"")</f>
        <v/>
      </c>
      <c r="J73" s="353" t="str">
        <f aca="false">IF(DatosTotales!B58&gt;0,IF(DatosTotales!C58&gt;0,DatosTotales!M58,DatosTotales!$M$6),"")</f>
        <v/>
      </c>
      <c r="K73" s="353" t="str">
        <f aca="false">IF(DatosTotales!B58&gt;0,IF(DatosTotales!C58&gt;0,DatosTotales!L58,DatosTotales!$L$6),"")</f>
        <v/>
      </c>
      <c r="L73" s="353" t="n">
        <f aca="false">SUM(G73:K73)</f>
        <v>0</v>
      </c>
      <c r="M73" s="353" t="str">
        <f aca="false">IF(B73="","",F73-L73)</f>
        <v/>
      </c>
    </row>
    <row r="74" s="265" customFormat="true" ht="11.25" hidden="true" customHeight="false" outlineLevel="0" collapsed="false">
      <c r="A74" s="354"/>
      <c r="B74" s="355" t="str">
        <f aca="false">IF(DatosTotales!B59&gt;0,IF(DatosTotales!C59&gt;0,DatosTotales!C59,DatosTotales!$C$6),"")</f>
        <v/>
      </c>
      <c r="C74" s="356" t="str">
        <f aca="false">IF(DatosTotales!B59&gt;0,IF(DatosTotales!C59&gt;0,TEXT(DatosTotales!I59,"DD-MMM-AAAA")&amp;" AL "&amp;TEXT(DatosTotales!J59,"DD-MMM-AAAA"),TEXT(DatosTotales!$I$6,"DD-MMM-AAAA")&amp;" AL "&amp;TEXT(DatosTotales!$J$6,"DD-MMM-AAAA")),"")</f>
        <v/>
      </c>
      <c r="D74" s="353" t="str">
        <f aca="false">IF(DatosTotales!B59&gt;0,IF(DatosTotales!C59&gt;0,DatosTotales!F59,DatosTotales!$F$6),"")</f>
        <v/>
      </c>
      <c r="E74" s="353" t="str">
        <f aca="false">IF(D74="","",ROUND($F74-$D74,2))</f>
        <v/>
      </c>
      <c r="F74" s="353" t="str">
        <f aca="false">IF(DatosTotales!B59&gt;0,IF(DatosTotales!C59&gt;0,DatosTotales!U59,DatosTotales!$U$6),"")</f>
        <v/>
      </c>
      <c r="G74" s="353" t="str">
        <f aca="false">IF(DatosTotales!B59&gt;0,IF(DatosTotales!C59&gt;0,DatosTotales!P59,DatosTotales!$P$6),"")</f>
        <v/>
      </c>
      <c r="H74" s="353" t="str">
        <f aca="false">IF(DatosTotales!B59&gt;0,IF(DatosTotales!C59&gt;0,DatosTotales!O59,DatosTotales!$O$6),"")</f>
        <v/>
      </c>
      <c r="I74" s="353" t="str">
        <f aca="false">IF(DatosTotales!B59&gt;0,IF(DatosTotales!C59&gt;0,DatosTotales!N59,DatosTotales!$N$6),"")</f>
        <v/>
      </c>
      <c r="J74" s="353" t="str">
        <f aca="false">IF(DatosTotales!B59&gt;0,IF(DatosTotales!C59&gt;0,DatosTotales!M59,DatosTotales!$M$6),"")</f>
        <v/>
      </c>
      <c r="K74" s="353" t="str">
        <f aca="false">IF(DatosTotales!B59&gt;0,IF(DatosTotales!C59&gt;0,DatosTotales!L59,DatosTotales!$L$6),"")</f>
        <v/>
      </c>
      <c r="L74" s="353" t="n">
        <f aca="false">SUM(G74:K74)</f>
        <v>0</v>
      </c>
      <c r="M74" s="353" t="str">
        <f aca="false">IF(B74="","",F74-L74)</f>
        <v/>
      </c>
    </row>
    <row r="75" s="265" customFormat="true" ht="11.25" hidden="true" customHeight="false" outlineLevel="0" collapsed="false">
      <c r="A75" s="354"/>
      <c r="B75" s="355" t="str">
        <f aca="false">IF(DatosTotales!B60&gt;0,IF(DatosTotales!C60&gt;0,DatosTotales!C60,DatosTotales!$C$6),"")</f>
        <v/>
      </c>
      <c r="C75" s="356" t="str">
        <f aca="false">IF(DatosTotales!B60&gt;0,IF(DatosTotales!C60&gt;0,TEXT(DatosTotales!I60,"DD-MMM-AAAA")&amp;" AL "&amp;TEXT(DatosTotales!J60,"DD-MMM-AAAA"),TEXT(DatosTotales!$I$6,"DD-MMM-AAAA")&amp;" AL "&amp;TEXT(DatosTotales!$J$6,"DD-MMM-AAAA")),"")</f>
        <v/>
      </c>
      <c r="D75" s="353" t="str">
        <f aca="false">IF(DatosTotales!B60&gt;0,IF(DatosTotales!C60&gt;0,DatosTotales!F60,DatosTotales!$F$6),"")</f>
        <v/>
      </c>
      <c r="E75" s="353" t="str">
        <f aca="false">IF(D75="","",ROUND($F75-$D75,2))</f>
        <v/>
      </c>
      <c r="F75" s="353" t="str">
        <f aca="false">IF(DatosTotales!B60&gt;0,IF(DatosTotales!C60&gt;0,DatosTotales!U60,DatosTotales!$U$6),"")</f>
        <v/>
      </c>
      <c r="G75" s="353" t="str">
        <f aca="false">IF(DatosTotales!B60&gt;0,IF(DatosTotales!C60&gt;0,DatosTotales!P60,DatosTotales!$P$6),"")</f>
        <v/>
      </c>
      <c r="H75" s="353" t="str">
        <f aca="false">IF(DatosTotales!B60&gt;0,IF(DatosTotales!C60&gt;0,DatosTotales!O60,DatosTotales!$O$6),"")</f>
        <v/>
      </c>
      <c r="I75" s="353" t="str">
        <f aca="false">IF(DatosTotales!B60&gt;0,IF(DatosTotales!C60&gt;0,DatosTotales!N60,DatosTotales!$N$6),"")</f>
        <v/>
      </c>
      <c r="J75" s="353" t="str">
        <f aca="false">IF(DatosTotales!B60&gt;0,IF(DatosTotales!C60&gt;0,DatosTotales!M60,DatosTotales!$M$6),"")</f>
        <v/>
      </c>
      <c r="K75" s="353" t="str">
        <f aca="false">IF(DatosTotales!B60&gt;0,IF(DatosTotales!C60&gt;0,DatosTotales!L60,DatosTotales!$L$6),"")</f>
        <v/>
      </c>
      <c r="L75" s="353" t="n">
        <f aca="false">SUM(G75:K75)</f>
        <v>0</v>
      </c>
      <c r="M75" s="353" t="str">
        <f aca="false">IF(B75="","",F75-L75)</f>
        <v/>
      </c>
    </row>
    <row r="76" s="265" customFormat="true" ht="11.25" hidden="true" customHeight="false" outlineLevel="0" collapsed="false">
      <c r="A76" s="354"/>
      <c r="B76" s="355" t="str">
        <f aca="false">IF(DatosTotales!B61&gt;0,IF(DatosTotales!C61&gt;0,DatosTotales!C61,DatosTotales!$C$6),"")</f>
        <v/>
      </c>
      <c r="C76" s="356" t="str">
        <f aca="false">IF(DatosTotales!B61&gt;0,IF(DatosTotales!C61&gt;0,TEXT(DatosTotales!I61,"DD-MMM-AAAA")&amp;" AL "&amp;TEXT(DatosTotales!J61,"DD-MMM-AAAA"),TEXT(DatosTotales!$I$6,"DD-MMM-AAAA")&amp;" AL "&amp;TEXT(DatosTotales!$J$6,"DD-MMM-AAAA")),"")</f>
        <v/>
      </c>
      <c r="D76" s="353" t="str">
        <f aca="false">IF(DatosTotales!B61&gt;0,IF(DatosTotales!C61&gt;0,DatosTotales!F61,DatosTotales!$F$6),"")</f>
        <v/>
      </c>
      <c r="E76" s="353" t="str">
        <f aca="false">IF(D76="","",ROUND($F76-$D76,2))</f>
        <v/>
      </c>
      <c r="F76" s="353" t="str">
        <f aca="false">IF(DatosTotales!B61&gt;0,IF(DatosTotales!C61&gt;0,DatosTotales!U61,DatosTotales!$U$6),"")</f>
        <v/>
      </c>
      <c r="G76" s="353" t="str">
        <f aca="false">IF(DatosTotales!B61&gt;0,IF(DatosTotales!C61&gt;0,DatosTotales!P61,DatosTotales!$P$6),"")</f>
        <v/>
      </c>
      <c r="H76" s="353" t="str">
        <f aca="false">IF(DatosTotales!B61&gt;0,IF(DatosTotales!C61&gt;0,DatosTotales!O61,DatosTotales!$O$6),"")</f>
        <v/>
      </c>
      <c r="I76" s="353" t="str">
        <f aca="false">IF(DatosTotales!B61&gt;0,IF(DatosTotales!C61&gt;0,DatosTotales!N61,DatosTotales!$N$6),"")</f>
        <v/>
      </c>
      <c r="J76" s="353" t="str">
        <f aca="false">IF(DatosTotales!B61&gt;0,IF(DatosTotales!C61&gt;0,DatosTotales!M61,DatosTotales!$M$6),"")</f>
        <v/>
      </c>
      <c r="K76" s="353" t="str">
        <f aca="false">IF(DatosTotales!B61&gt;0,IF(DatosTotales!C61&gt;0,DatosTotales!L61,DatosTotales!$L$6),"")</f>
        <v/>
      </c>
      <c r="L76" s="353" t="n">
        <f aca="false">SUM(G76:K76)</f>
        <v>0</v>
      </c>
      <c r="M76" s="353" t="str">
        <f aca="false">IF(B76="","",F76-L76)</f>
        <v/>
      </c>
    </row>
    <row r="77" s="265" customFormat="true" ht="11.25" hidden="true" customHeight="false" outlineLevel="0" collapsed="false">
      <c r="A77" s="354"/>
      <c r="B77" s="355" t="str">
        <f aca="false">IF(DatosTotales!B62&gt;0,IF(DatosTotales!C62&gt;0,DatosTotales!C62,DatosTotales!$C$6),"")</f>
        <v/>
      </c>
      <c r="C77" s="356" t="str">
        <f aca="false">IF(DatosTotales!B62&gt;0,IF(DatosTotales!C62&gt;0,TEXT(DatosTotales!I62,"DD-MMM-AAAA")&amp;" AL "&amp;TEXT(DatosTotales!J62,"DD-MMM-AAAA"),TEXT(DatosTotales!$I$6,"DD-MMM-AAAA")&amp;" AL "&amp;TEXT(DatosTotales!$J$6,"DD-MMM-AAAA")),"")</f>
        <v/>
      </c>
      <c r="D77" s="353" t="str">
        <f aca="false">IF(DatosTotales!B62&gt;0,IF(DatosTotales!C62&gt;0,DatosTotales!F62,DatosTotales!$F$6),"")</f>
        <v/>
      </c>
      <c r="E77" s="353" t="str">
        <f aca="false">IF(D77="","",ROUND($F77-$D77,2))</f>
        <v/>
      </c>
      <c r="F77" s="353" t="str">
        <f aca="false">IF(DatosTotales!B62&gt;0,IF(DatosTotales!C62&gt;0,DatosTotales!U62,DatosTotales!$U$6),"")</f>
        <v/>
      </c>
      <c r="G77" s="353" t="str">
        <f aca="false">IF(DatosTotales!B62&gt;0,IF(DatosTotales!C62&gt;0,DatosTotales!P62,DatosTotales!$P$6),"")</f>
        <v/>
      </c>
      <c r="H77" s="353" t="str">
        <f aca="false">IF(DatosTotales!B62&gt;0,IF(DatosTotales!C62&gt;0,DatosTotales!O62,DatosTotales!$O$6),"")</f>
        <v/>
      </c>
      <c r="I77" s="353" t="str">
        <f aca="false">IF(DatosTotales!B62&gt;0,IF(DatosTotales!C62&gt;0,DatosTotales!N62,DatosTotales!$N$6),"")</f>
        <v/>
      </c>
      <c r="J77" s="353" t="str">
        <f aca="false">IF(DatosTotales!B62&gt;0,IF(DatosTotales!C62&gt;0,DatosTotales!M62,DatosTotales!$M$6),"")</f>
        <v/>
      </c>
      <c r="K77" s="353" t="str">
        <f aca="false">IF(DatosTotales!B62&gt;0,IF(DatosTotales!C62&gt;0,DatosTotales!L62,DatosTotales!$L$6),"")</f>
        <v/>
      </c>
      <c r="L77" s="353" t="n">
        <f aca="false">SUM(G77:K77)</f>
        <v>0</v>
      </c>
      <c r="M77" s="353" t="str">
        <f aca="false">IF(B77="","",F77-L77)</f>
        <v/>
      </c>
    </row>
    <row r="78" s="265" customFormat="true" ht="11.25" hidden="true" customHeight="false" outlineLevel="0" collapsed="false">
      <c r="A78" s="354"/>
      <c r="B78" s="355" t="str">
        <f aca="false">IF(DatosTotales!B63&gt;0,IF(DatosTotales!C63&gt;0,DatosTotales!C63,DatosTotales!$C$6),"")</f>
        <v/>
      </c>
      <c r="C78" s="356" t="str">
        <f aca="false">IF(DatosTotales!B63&gt;0,IF(DatosTotales!C63&gt;0,TEXT(DatosTotales!I63,"DD-MMM-AAAA")&amp;" AL "&amp;TEXT(DatosTotales!J63,"DD-MMM-AAAA"),TEXT(DatosTotales!$I$6,"DD-MMM-AAAA")&amp;" AL "&amp;TEXT(DatosTotales!$J$6,"DD-MMM-AAAA")),"")</f>
        <v/>
      </c>
      <c r="D78" s="353" t="str">
        <f aca="false">IF(DatosTotales!B63&gt;0,IF(DatosTotales!C63&gt;0,DatosTotales!F63,DatosTotales!$F$6),"")</f>
        <v/>
      </c>
      <c r="E78" s="353" t="str">
        <f aca="false">IF(D78="","",ROUND($F78-$D78,2))</f>
        <v/>
      </c>
      <c r="F78" s="353" t="str">
        <f aca="false">IF(DatosTotales!B63&gt;0,IF(DatosTotales!C63&gt;0,DatosTotales!U63,DatosTotales!$U$6),"")</f>
        <v/>
      </c>
      <c r="G78" s="353" t="str">
        <f aca="false">IF(DatosTotales!B63&gt;0,IF(DatosTotales!C63&gt;0,DatosTotales!P63,DatosTotales!$P$6),"")</f>
        <v/>
      </c>
      <c r="H78" s="353" t="str">
        <f aca="false">IF(DatosTotales!B63&gt;0,IF(DatosTotales!C63&gt;0,DatosTotales!O63,DatosTotales!$O$6),"")</f>
        <v/>
      </c>
      <c r="I78" s="353" t="str">
        <f aca="false">IF(DatosTotales!B63&gt;0,IF(DatosTotales!C63&gt;0,DatosTotales!N63,DatosTotales!$N$6),"")</f>
        <v/>
      </c>
      <c r="J78" s="353" t="str">
        <f aca="false">IF(DatosTotales!B63&gt;0,IF(DatosTotales!C63&gt;0,DatosTotales!M63,DatosTotales!$M$6),"")</f>
        <v/>
      </c>
      <c r="K78" s="353" t="str">
        <f aca="false">IF(DatosTotales!B63&gt;0,IF(DatosTotales!C63&gt;0,DatosTotales!L63,DatosTotales!$L$6),"")</f>
        <v/>
      </c>
      <c r="L78" s="353" t="n">
        <f aca="false">SUM(G78:K78)</f>
        <v>0</v>
      </c>
      <c r="M78" s="353" t="str">
        <f aca="false">IF(B78="","",F78-L78)</f>
        <v/>
      </c>
    </row>
    <row r="79" s="265" customFormat="true" ht="11.25" hidden="true" customHeight="false" outlineLevel="0" collapsed="false">
      <c r="A79" s="354"/>
      <c r="B79" s="355" t="str">
        <f aca="false">IF(DatosTotales!B64&gt;0,IF(DatosTotales!C64&gt;0,DatosTotales!C64,DatosTotales!$C$6),"")</f>
        <v/>
      </c>
      <c r="C79" s="356" t="str">
        <f aca="false">IF(DatosTotales!B64&gt;0,IF(DatosTotales!C64&gt;0,TEXT(DatosTotales!I64,"DD-MMM-AAAA")&amp;" AL "&amp;TEXT(DatosTotales!J64,"DD-MMM-AAAA"),TEXT(DatosTotales!$I$6,"DD-MMM-AAAA")&amp;" AL "&amp;TEXT(DatosTotales!$J$6,"DD-MMM-AAAA")),"")</f>
        <v/>
      </c>
      <c r="D79" s="353" t="str">
        <f aca="false">IF(DatosTotales!B64&gt;0,IF(DatosTotales!C64&gt;0,DatosTotales!F64,DatosTotales!$F$6),"")</f>
        <v/>
      </c>
      <c r="E79" s="353" t="str">
        <f aca="false">IF(D79="","",ROUND($F79-$D79,2))</f>
        <v/>
      </c>
      <c r="F79" s="353" t="str">
        <f aca="false">IF(DatosTotales!B64&gt;0,IF(DatosTotales!C64&gt;0,DatosTotales!U64,DatosTotales!$U$6),"")</f>
        <v/>
      </c>
      <c r="G79" s="353" t="str">
        <f aca="false">IF(DatosTotales!B64&gt;0,IF(DatosTotales!C64&gt;0,DatosTotales!P64,DatosTotales!$P$6),"")</f>
        <v/>
      </c>
      <c r="H79" s="353" t="str">
        <f aca="false">IF(DatosTotales!B64&gt;0,IF(DatosTotales!C64&gt;0,DatosTotales!O64,DatosTotales!$O$6),"")</f>
        <v/>
      </c>
      <c r="I79" s="353" t="str">
        <f aca="false">IF(DatosTotales!B64&gt;0,IF(DatosTotales!C64&gt;0,DatosTotales!N64,DatosTotales!$N$6),"")</f>
        <v/>
      </c>
      <c r="J79" s="353" t="str">
        <f aca="false">IF(DatosTotales!B64&gt;0,IF(DatosTotales!C64&gt;0,DatosTotales!M64,DatosTotales!$M$6),"")</f>
        <v/>
      </c>
      <c r="K79" s="353" t="str">
        <f aca="false">IF(DatosTotales!B64&gt;0,IF(DatosTotales!C64&gt;0,DatosTotales!L64,DatosTotales!$L$6),"")</f>
        <v/>
      </c>
      <c r="L79" s="353" t="n">
        <f aca="false">SUM(G79:K79)</f>
        <v>0</v>
      </c>
      <c r="M79" s="353" t="str">
        <f aca="false">IF(B79="","",F79-L79)</f>
        <v/>
      </c>
    </row>
    <row r="80" s="265" customFormat="true" ht="11.25" hidden="true" customHeight="false" outlineLevel="0" collapsed="false">
      <c r="A80" s="354"/>
      <c r="B80" s="355" t="str">
        <f aca="false">IF(DatosTotales!B65&gt;0,IF(DatosTotales!C65&gt;0,DatosTotales!C65,DatosTotales!$C$6),"")</f>
        <v/>
      </c>
      <c r="C80" s="356" t="str">
        <f aca="false">IF(DatosTotales!B65&gt;0,IF(DatosTotales!C65&gt;0,TEXT(DatosTotales!I65,"DD-MMM-AAAA")&amp;" AL "&amp;TEXT(DatosTotales!J65,"DD-MMM-AAAA"),TEXT(DatosTotales!$I$6,"DD-MMM-AAAA")&amp;" AL "&amp;TEXT(DatosTotales!$J$6,"DD-MMM-AAAA")),"")</f>
        <v/>
      </c>
      <c r="D80" s="353" t="str">
        <f aca="false">IF(DatosTotales!B65&gt;0,IF(DatosTotales!C65&gt;0,DatosTotales!F65,DatosTotales!$F$6),"")</f>
        <v/>
      </c>
      <c r="E80" s="353" t="str">
        <f aca="false">IF(D80="","",ROUND($F80-$D80,2))</f>
        <v/>
      </c>
      <c r="F80" s="353" t="str">
        <f aca="false">IF(DatosTotales!B65&gt;0,IF(DatosTotales!C65&gt;0,DatosTotales!U65,DatosTotales!$U$6),"")</f>
        <v/>
      </c>
      <c r="G80" s="353" t="str">
        <f aca="false">IF(DatosTotales!B65&gt;0,IF(DatosTotales!C65&gt;0,DatosTotales!P65,DatosTotales!$P$6),"")</f>
        <v/>
      </c>
      <c r="H80" s="353" t="str">
        <f aca="false">IF(DatosTotales!B65&gt;0,IF(DatosTotales!C65&gt;0,DatosTotales!O65,DatosTotales!$O$6),"")</f>
        <v/>
      </c>
      <c r="I80" s="353" t="str">
        <f aca="false">IF(DatosTotales!B65&gt;0,IF(DatosTotales!C65&gt;0,DatosTotales!N65,DatosTotales!$N$6),"")</f>
        <v/>
      </c>
      <c r="J80" s="353" t="str">
        <f aca="false">IF(DatosTotales!B65&gt;0,IF(DatosTotales!C65&gt;0,DatosTotales!M65,DatosTotales!$M$6),"")</f>
        <v/>
      </c>
      <c r="K80" s="353" t="str">
        <f aca="false">IF(DatosTotales!B65&gt;0,IF(DatosTotales!C65&gt;0,DatosTotales!L65,DatosTotales!$L$6),"")</f>
        <v/>
      </c>
      <c r="L80" s="353" t="n">
        <f aca="false">SUM(G80:K80)</f>
        <v>0</v>
      </c>
      <c r="M80" s="353" t="str">
        <f aca="false">IF(B80="","",F80-L80)</f>
        <v/>
      </c>
    </row>
    <row r="81" s="265" customFormat="true" ht="11.25" hidden="true" customHeight="false" outlineLevel="0" collapsed="false">
      <c r="A81" s="354"/>
      <c r="B81" s="355" t="str">
        <f aca="false">IF(DatosTotales!B66&gt;0,IF(DatosTotales!C66&gt;0,DatosTotales!C66,DatosTotales!$C$6),"")</f>
        <v/>
      </c>
      <c r="C81" s="356" t="str">
        <f aca="false">IF(DatosTotales!B66&gt;0,IF(DatosTotales!C66&gt;0,TEXT(DatosTotales!I66,"DD-MMM-AAAA")&amp;" AL "&amp;TEXT(DatosTotales!J66,"DD-MMM-AAAA"),TEXT(DatosTotales!$I$6,"DD-MMM-AAAA")&amp;" AL "&amp;TEXT(DatosTotales!$J$6,"DD-MMM-AAAA")),"")</f>
        <v/>
      </c>
      <c r="D81" s="353" t="str">
        <f aca="false">IF(DatosTotales!B66&gt;0,IF(DatosTotales!C66&gt;0,DatosTotales!F66,DatosTotales!$F$6),"")</f>
        <v/>
      </c>
      <c r="E81" s="353" t="str">
        <f aca="false">IF(D81="","",ROUND($F81-$D81,2))</f>
        <v/>
      </c>
      <c r="F81" s="353" t="str">
        <f aca="false">IF(DatosTotales!B66&gt;0,IF(DatosTotales!C66&gt;0,DatosTotales!U66,DatosTotales!$U$6),"")</f>
        <v/>
      </c>
      <c r="G81" s="353" t="str">
        <f aca="false">IF(DatosTotales!B66&gt;0,IF(DatosTotales!C66&gt;0,DatosTotales!P66,DatosTotales!$P$6),"")</f>
        <v/>
      </c>
      <c r="H81" s="353" t="str">
        <f aca="false">IF(DatosTotales!B66&gt;0,IF(DatosTotales!C66&gt;0,DatosTotales!O66,DatosTotales!$O$6),"")</f>
        <v/>
      </c>
      <c r="I81" s="353" t="str">
        <f aca="false">IF(DatosTotales!B66&gt;0,IF(DatosTotales!C66&gt;0,DatosTotales!N66,DatosTotales!$N$6),"")</f>
        <v/>
      </c>
      <c r="J81" s="353" t="str">
        <f aca="false">IF(DatosTotales!B66&gt;0,IF(DatosTotales!C66&gt;0,DatosTotales!M66,DatosTotales!$M$6),"")</f>
        <v/>
      </c>
      <c r="K81" s="353" t="str">
        <f aca="false">IF(DatosTotales!B66&gt;0,IF(DatosTotales!C66&gt;0,DatosTotales!L66,DatosTotales!$L$6),"")</f>
        <v/>
      </c>
      <c r="L81" s="353" t="n">
        <f aca="false">SUM(G81:K81)</f>
        <v>0</v>
      </c>
      <c r="M81" s="353" t="str">
        <f aca="false">IF(B81="","",F81-L81)</f>
        <v/>
      </c>
    </row>
    <row r="82" s="265" customFormat="true" ht="11.25" hidden="true" customHeight="false" outlineLevel="0" collapsed="false">
      <c r="A82" s="354"/>
      <c r="B82" s="355" t="str">
        <f aca="false">IF(DatosTotales!B67&gt;0,IF(DatosTotales!C67&gt;0,DatosTotales!C67,DatosTotales!$C$6),"")</f>
        <v/>
      </c>
      <c r="C82" s="356" t="str">
        <f aca="false">IF(DatosTotales!B67&gt;0,IF(DatosTotales!C67&gt;0,TEXT(DatosTotales!I67,"DD-MMM-AAAA")&amp;" AL "&amp;TEXT(DatosTotales!J67,"DD-MMM-AAAA"),TEXT(DatosTotales!$I$6,"DD-MMM-AAAA")&amp;" AL "&amp;TEXT(DatosTotales!$J$6,"DD-MMM-AAAA")),"")</f>
        <v/>
      </c>
      <c r="D82" s="353" t="str">
        <f aca="false">IF(DatosTotales!B67&gt;0,IF(DatosTotales!C67&gt;0,DatosTotales!F67,DatosTotales!$F$6),"")</f>
        <v/>
      </c>
      <c r="E82" s="353" t="str">
        <f aca="false">IF(D82="","",ROUND($F82-$D82,2))</f>
        <v/>
      </c>
      <c r="F82" s="353" t="str">
        <f aca="false">IF(DatosTotales!B67&gt;0,IF(DatosTotales!C67&gt;0,DatosTotales!U67,DatosTotales!$U$6),"")</f>
        <v/>
      </c>
      <c r="G82" s="353" t="str">
        <f aca="false">IF(DatosTotales!B67&gt;0,IF(DatosTotales!C67&gt;0,DatosTotales!P67,DatosTotales!$P$6),"")</f>
        <v/>
      </c>
      <c r="H82" s="353" t="str">
        <f aca="false">IF(DatosTotales!B67&gt;0,IF(DatosTotales!C67&gt;0,DatosTotales!O67,DatosTotales!$O$6),"")</f>
        <v/>
      </c>
      <c r="I82" s="353" t="str">
        <f aca="false">IF(DatosTotales!B67&gt;0,IF(DatosTotales!C67&gt;0,DatosTotales!N67,DatosTotales!$N$6),"")</f>
        <v/>
      </c>
      <c r="J82" s="353" t="str">
        <f aca="false">IF(DatosTotales!B67&gt;0,IF(DatosTotales!C67&gt;0,DatosTotales!M67,DatosTotales!$M$6),"")</f>
        <v/>
      </c>
      <c r="K82" s="353" t="str">
        <f aca="false">IF(DatosTotales!B67&gt;0,IF(DatosTotales!C67&gt;0,DatosTotales!L67,DatosTotales!$L$6),"")</f>
        <v/>
      </c>
      <c r="L82" s="353" t="n">
        <f aca="false">SUM(G82:K82)</f>
        <v>0</v>
      </c>
      <c r="M82" s="353" t="str">
        <f aca="false">IF(B82="","",F82-L82)</f>
        <v/>
      </c>
    </row>
    <row r="83" s="265" customFormat="true" ht="11.25" hidden="true" customHeight="false" outlineLevel="0" collapsed="false">
      <c r="A83" s="354"/>
      <c r="B83" s="355" t="str">
        <f aca="false">IF(DatosTotales!B68&gt;0,IF(DatosTotales!C68&gt;0,DatosTotales!C68,DatosTotales!$C$6),"")</f>
        <v/>
      </c>
      <c r="C83" s="356" t="str">
        <f aca="false">IF(DatosTotales!B68&gt;0,IF(DatosTotales!C68&gt;0,TEXT(DatosTotales!I68,"DD-MMM-AAAA")&amp;" AL "&amp;TEXT(DatosTotales!J68,"DD-MMM-AAAA"),TEXT(DatosTotales!$I$6,"DD-MMM-AAAA")&amp;" AL "&amp;TEXT(DatosTotales!$J$6,"DD-MMM-AAAA")),"")</f>
        <v/>
      </c>
      <c r="D83" s="353" t="str">
        <f aca="false">IF(DatosTotales!B68&gt;0,IF(DatosTotales!C68&gt;0,DatosTotales!F68,DatosTotales!$F$6),"")</f>
        <v/>
      </c>
      <c r="E83" s="353" t="str">
        <f aca="false">IF(D83="","",ROUND($F83-$D83,2))</f>
        <v/>
      </c>
      <c r="F83" s="353" t="str">
        <f aca="false">IF(DatosTotales!B68&gt;0,IF(DatosTotales!C68&gt;0,DatosTotales!U68,DatosTotales!$U$6),"")</f>
        <v/>
      </c>
      <c r="G83" s="353" t="str">
        <f aca="false">IF(DatosTotales!B68&gt;0,IF(DatosTotales!C68&gt;0,DatosTotales!P68,DatosTotales!$P$6),"")</f>
        <v/>
      </c>
      <c r="H83" s="353" t="str">
        <f aca="false">IF(DatosTotales!B68&gt;0,IF(DatosTotales!C68&gt;0,DatosTotales!O68,DatosTotales!$O$6),"")</f>
        <v/>
      </c>
      <c r="I83" s="353" t="str">
        <f aca="false">IF(DatosTotales!B68&gt;0,IF(DatosTotales!C68&gt;0,DatosTotales!N68,DatosTotales!$N$6),"")</f>
        <v/>
      </c>
      <c r="J83" s="353" t="str">
        <f aca="false">IF(DatosTotales!B68&gt;0,IF(DatosTotales!C68&gt;0,DatosTotales!M68,DatosTotales!$M$6),"")</f>
        <v/>
      </c>
      <c r="K83" s="353" t="str">
        <f aca="false">IF(DatosTotales!B68&gt;0,IF(DatosTotales!C68&gt;0,DatosTotales!L68,DatosTotales!$L$6),"")</f>
        <v/>
      </c>
      <c r="L83" s="353" t="n">
        <f aca="false">SUM(G83:K83)</f>
        <v>0</v>
      </c>
      <c r="M83" s="353" t="str">
        <f aca="false">IF(B83="","",F83-L83)</f>
        <v/>
      </c>
    </row>
    <row r="84" s="265" customFormat="true" ht="11.25" hidden="true" customHeight="false" outlineLevel="0" collapsed="false">
      <c r="A84" s="354"/>
      <c r="B84" s="355" t="str">
        <f aca="false">IF(DatosTotales!B69&gt;0,IF(DatosTotales!C69&gt;0,DatosTotales!C69,DatosTotales!$C$6),"")</f>
        <v/>
      </c>
      <c r="C84" s="356" t="str">
        <f aca="false">IF(DatosTotales!B69&gt;0,IF(DatosTotales!C69&gt;0,TEXT(DatosTotales!I69,"DD-MMM-AAAA")&amp;" AL "&amp;TEXT(DatosTotales!J69,"DD-MMM-AAAA"),TEXT(DatosTotales!$I$6,"DD-MMM-AAAA")&amp;" AL "&amp;TEXT(DatosTotales!$J$6,"DD-MMM-AAAA")),"")</f>
        <v/>
      </c>
      <c r="D84" s="353" t="str">
        <f aca="false">IF(DatosTotales!B69&gt;0,IF(DatosTotales!C69&gt;0,DatosTotales!F69,DatosTotales!$F$6),"")</f>
        <v/>
      </c>
      <c r="E84" s="353" t="str">
        <f aca="false">IF(D84="","",ROUND($F84-$D84,2))</f>
        <v/>
      </c>
      <c r="F84" s="353" t="str">
        <f aca="false">IF(DatosTotales!B69&gt;0,IF(DatosTotales!C69&gt;0,DatosTotales!U69,DatosTotales!$U$6),"")</f>
        <v/>
      </c>
      <c r="G84" s="353" t="str">
        <f aca="false">IF(DatosTotales!B69&gt;0,IF(DatosTotales!C69&gt;0,DatosTotales!P69,DatosTotales!$P$6),"")</f>
        <v/>
      </c>
      <c r="H84" s="353" t="str">
        <f aca="false">IF(DatosTotales!B69&gt;0,IF(DatosTotales!C69&gt;0,DatosTotales!O69,DatosTotales!$O$6),"")</f>
        <v/>
      </c>
      <c r="I84" s="353" t="str">
        <f aca="false">IF(DatosTotales!B69&gt;0,IF(DatosTotales!C69&gt;0,DatosTotales!N69,DatosTotales!$N$6),"")</f>
        <v/>
      </c>
      <c r="J84" s="353" t="str">
        <f aca="false">IF(DatosTotales!B69&gt;0,IF(DatosTotales!C69&gt;0,DatosTotales!M69,DatosTotales!$M$6),"")</f>
        <v/>
      </c>
      <c r="K84" s="353" t="str">
        <f aca="false">IF(DatosTotales!B69&gt;0,IF(DatosTotales!C69&gt;0,DatosTotales!L69,DatosTotales!$L$6),"")</f>
        <v/>
      </c>
      <c r="L84" s="353" t="n">
        <f aca="false">SUM(G84:K84)</f>
        <v>0</v>
      </c>
      <c r="M84" s="353" t="str">
        <f aca="false">IF(B84="","",F84-L84)</f>
        <v/>
      </c>
    </row>
    <row r="85" s="265" customFormat="true" ht="11.25" hidden="true" customHeight="false" outlineLevel="0" collapsed="false">
      <c r="A85" s="354"/>
      <c r="B85" s="355" t="str">
        <f aca="false">IF(DatosTotales!B70&gt;0,IF(DatosTotales!C70&gt;0,DatosTotales!C70,DatosTotales!$C$6),"")</f>
        <v/>
      </c>
      <c r="C85" s="356" t="str">
        <f aca="false">IF(DatosTotales!B70&gt;0,IF(DatosTotales!C70&gt;0,TEXT(DatosTotales!I70,"DD-MMM-AAAA")&amp;" AL "&amp;TEXT(DatosTotales!J70,"DD-MMM-AAAA"),TEXT(DatosTotales!$I$6,"DD-MMM-AAAA")&amp;" AL "&amp;TEXT(DatosTotales!$J$6,"DD-MMM-AAAA")),"")</f>
        <v/>
      </c>
      <c r="D85" s="353" t="str">
        <f aca="false">IF(DatosTotales!B70&gt;0,IF(DatosTotales!C70&gt;0,DatosTotales!F70,DatosTotales!$F$6),"")</f>
        <v/>
      </c>
      <c r="E85" s="353" t="str">
        <f aca="false">IF(D85="","",ROUND($F85-$D85,2))</f>
        <v/>
      </c>
      <c r="F85" s="353" t="str">
        <f aca="false">IF(DatosTotales!B70&gt;0,IF(DatosTotales!C70&gt;0,DatosTotales!U70,DatosTotales!$U$6),"")</f>
        <v/>
      </c>
      <c r="G85" s="353" t="str">
        <f aca="false">IF(DatosTotales!B70&gt;0,IF(DatosTotales!C70&gt;0,DatosTotales!P70,DatosTotales!$P$6),"")</f>
        <v/>
      </c>
      <c r="H85" s="353" t="str">
        <f aca="false">IF(DatosTotales!B70&gt;0,IF(DatosTotales!C70&gt;0,DatosTotales!O70,DatosTotales!$O$6),"")</f>
        <v/>
      </c>
      <c r="I85" s="353" t="str">
        <f aca="false">IF(DatosTotales!B70&gt;0,IF(DatosTotales!C70&gt;0,DatosTotales!N70,DatosTotales!$N$6),"")</f>
        <v/>
      </c>
      <c r="J85" s="353" t="str">
        <f aca="false">IF(DatosTotales!B70&gt;0,IF(DatosTotales!C70&gt;0,DatosTotales!M70,DatosTotales!$M$6),"")</f>
        <v/>
      </c>
      <c r="K85" s="353" t="str">
        <f aca="false">IF(DatosTotales!B70&gt;0,IF(DatosTotales!C70&gt;0,DatosTotales!L70,DatosTotales!$L$6),"")</f>
        <v/>
      </c>
      <c r="L85" s="353" t="n">
        <f aca="false">SUM(G85:K85)</f>
        <v>0</v>
      </c>
      <c r="M85" s="353" t="str">
        <f aca="false">IF(B85="","",F85-L85)</f>
        <v/>
      </c>
    </row>
    <row r="86" s="265" customFormat="true" ht="11.25" hidden="true" customHeight="false" outlineLevel="0" collapsed="false">
      <c r="A86" s="354"/>
      <c r="B86" s="355" t="str">
        <f aca="false">IF(DatosTotales!B71&gt;0,IF(DatosTotales!C71&gt;0,DatosTotales!C71,DatosTotales!$C$6),"")</f>
        <v/>
      </c>
      <c r="C86" s="356" t="str">
        <f aca="false">IF(DatosTotales!B71&gt;0,IF(DatosTotales!C71&gt;0,TEXT(DatosTotales!I71,"DD-MMM-AAAA")&amp;" AL "&amp;TEXT(DatosTotales!J71,"DD-MMM-AAAA"),TEXT(DatosTotales!$I$6,"DD-MMM-AAAA")&amp;" AL "&amp;TEXT(DatosTotales!$J$6,"DD-MMM-AAAA")),"")</f>
        <v/>
      </c>
      <c r="D86" s="353" t="str">
        <f aca="false">IF(DatosTotales!B71&gt;0,IF(DatosTotales!C71&gt;0,DatosTotales!F71,DatosTotales!$F$6),"")</f>
        <v/>
      </c>
      <c r="E86" s="353" t="str">
        <f aca="false">IF(D86="","",ROUND($F86-$D86,2))</f>
        <v/>
      </c>
      <c r="F86" s="353" t="str">
        <f aca="false">IF(DatosTotales!B71&gt;0,IF(DatosTotales!C71&gt;0,DatosTotales!U71,DatosTotales!$U$6),"")</f>
        <v/>
      </c>
      <c r="G86" s="353" t="str">
        <f aca="false">IF(DatosTotales!B71&gt;0,IF(DatosTotales!C71&gt;0,DatosTotales!P71,DatosTotales!$P$6),"")</f>
        <v/>
      </c>
      <c r="H86" s="353" t="str">
        <f aca="false">IF(DatosTotales!B71&gt;0,IF(DatosTotales!C71&gt;0,DatosTotales!O71,DatosTotales!$O$6),"")</f>
        <v/>
      </c>
      <c r="I86" s="353" t="str">
        <f aca="false">IF(DatosTotales!B71&gt;0,IF(DatosTotales!C71&gt;0,DatosTotales!N71,DatosTotales!$N$6),"")</f>
        <v/>
      </c>
      <c r="J86" s="353" t="str">
        <f aca="false">IF(DatosTotales!B71&gt;0,IF(DatosTotales!C71&gt;0,DatosTotales!M71,DatosTotales!$M$6),"")</f>
        <v/>
      </c>
      <c r="K86" s="353" t="str">
        <f aca="false">IF(DatosTotales!B71&gt;0,IF(DatosTotales!C71&gt;0,DatosTotales!L71,DatosTotales!$L$6),"")</f>
        <v/>
      </c>
      <c r="L86" s="353" t="n">
        <f aca="false">SUM(G86:K86)</f>
        <v>0</v>
      </c>
      <c r="M86" s="353" t="str">
        <f aca="false">IF(B86="","",F86-L86)</f>
        <v/>
      </c>
    </row>
    <row r="87" s="265" customFormat="true" ht="11.25" hidden="true" customHeight="false" outlineLevel="0" collapsed="false">
      <c r="A87" s="354"/>
      <c r="B87" s="355" t="str">
        <f aca="false">IF(DatosTotales!B72&gt;0,IF(DatosTotales!C72&gt;0,DatosTotales!C72,DatosTotales!$C$6),"")</f>
        <v/>
      </c>
      <c r="C87" s="356" t="str">
        <f aca="false">IF(DatosTotales!B72&gt;0,IF(DatosTotales!C72&gt;0,TEXT(DatosTotales!I72,"DD-MMM-AAAA")&amp;" AL "&amp;TEXT(DatosTotales!J72,"DD-MMM-AAAA"),TEXT(DatosTotales!$I$6,"DD-MMM-AAAA")&amp;" AL "&amp;TEXT(DatosTotales!$J$6,"DD-MMM-AAAA")),"")</f>
        <v/>
      </c>
      <c r="D87" s="353" t="str">
        <f aca="false">IF(DatosTotales!B72&gt;0,IF(DatosTotales!C72&gt;0,DatosTotales!F72,DatosTotales!$F$6),"")</f>
        <v/>
      </c>
      <c r="E87" s="353" t="str">
        <f aca="false">IF(D87="","",ROUND($F87-$D87,2))</f>
        <v/>
      </c>
      <c r="F87" s="353" t="str">
        <f aca="false">IF(DatosTotales!B72&gt;0,IF(DatosTotales!C72&gt;0,DatosTotales!U72,DatosTotales!$U$6),"")</f>
        <v/>
      </c>
      <c r="G87" s="353" t="str">
        <f aca="false">IF(DatosTotales!B72&gt;0,IF(DatosTotales!C72&gt;0,DatosTotales!P72,DatosTotales!$P$6),"")</f>
        <v/>
      </c>
      <c r="H87" s="353" t="str">
        <f aca="false">IF(DatosTotales!B72&gt;0,IF(DatosTotales!C72&gt;0,DatosTotales!O72,DatosTotales!$O$6),"")</f>
        <v/>
      </c>
      <c r="I87" s="353" t="str">
        <f aca="false">IF(DatosTotales!B72&gt;0,IF(DatosTotales!C72&gt;0,DatosTotales!N72,DatosTotales!$N$6),"")</f>
        <v/>
      </c>
      <c r="J87" s="353" t="str">
        <f aca="false">IF(DatosTotales!B72&gt;0,IF(DatosTotales!C72&gt;0,DatosTotales!M72,DatosTotales!$M$6),"")</f>
        <v/>
      </c>
      <c r="K87" s="353" t="str">
        <f aca="false">IF(DatosTotales!B72&gt;0,IF(DatosTotales!C72&gt;0,DatosTotales!L72,DatosTotales!$L$6),"")</f>
        <v/>
      </c>
      <c r="L87" s="353" t="n">
        <f aca="false">SUM(G87:K87)</f>
        <v>0</v>
      </c>
      <c r="M87" s="353" t="str">
        <f aca="false">IF(B87="","",F87-L87)</f>
        <v/>
      </c>
    </row>
    <row r="88" s="265" customFormat="true" ht="11.25" hidden="true" customHeight="false" outlineLevel="0" collapsed="false">
      <c r="A88" s="354"/>
      <c r="B88" s="355" t="str">
        <f aca="false">IF(DatosTotales!B73&gt;0,IF(DatosTotales!C73&gt;0,DatosTotales!C73,DatosTotales!$C$6),"")</f>
        <v/>
      </c>
      <c r="C88" s="356" t="str">
        <f aca="false">IF(DatosTotales!B73&gt;0,IF(DatosTotales!C73&gt;0,TEXT(DatosTotales!I73,"DD-MMM-AAAA")&amp;" AL "&amp;TEXT(DatosTotales!J73,"DD-MMM-AAAA"),TEXT(DatosTotales!$I$6,"DD-MMM-AAAA")&amp;" AL "&amp;TEXT(DatosTotales!$J$6,"DD-MMM-AAAA")),"")</f>
        <v/>
      </c>
      <c r="D88" s="353" t="str">
        <f aca="false">IF(DatosTotales!B73&gt;0,IF(DatosTotales!C73&gt;0,DatosTotales!F73,DatosTotales!$F$6),"")</f>
        <v/>
      </c>
      <c r="E88" s="353" t="str">
        <f aca="false">IF(D88="","",ROUND($F88-$D88,2))</f>
        <v/>
      </c>
      <c r="F88" s="353" t="str">
        <f aca="false">IF(DatosTotales!B73&gt;0,IF(DatosTotales!C73&gt;0,DatosTotales!U73,DatosTotales!$U$6),"")</f>
        <v/>
      </c>
      <c r="G88" s="353" t="str">
        <f aca="false">IF(DatosTotales!B73&gt;0,IF(DatosTotales!C73&gt;0,DatosTotales!P73,DatosTotales!$P$6),"")</f>
        <v/>
      </c>
      <c r="H88" s="353" t="str">
        <f aca="false">IF(DatosTotales!B73&gt;0,IF(DatosTotales!C73&gt;0,DatosTotales!O73,DatosTotales!$O$6),"")</f>
        <v/>
      </c>
      <c r="I88" s="353" t="str">
        <f aca="false">IF(DatosTotales!B73&gt;0,IF(DatosTotales!C73&gt;0,DatosTotales!N73,DatosTotales!$N$6),"")</f>
        <v/>
      </c>
      <c r="J88" s="353" t="str">
        <f aca="false">IF(DatosTotales!B73&gt;0,IF(DatosTotales!C73&gt;0,DatosTotales!M73,DatosTotales!$M$6),"")</f>
        <v/>
      </c>
      <c r="K88" s="353" t="str">
        <f aca="false">IF(DatosTotales!B73&gt;0,IF(DatosTotales!C73&gt;0,DatosTotales!L73,DatosTotales!$L$6),"")</f>
        <v/>
      </c>
      <c r="L88" s="353" t="n">
        <f aca="false">SUM(G88:K88)</f>
        <v>0</v>
      </c>
      <c r="M88" s="353" t="str">
        <f aca="false">IF(B88="","",F88-L88)</f>
        <v/>
      </c>
    </row>
    <row r="89" s="265" customFormat="true" ht="11.25" hidden="true" customHeight="false" outlineLevel="0" collapsed="false">
      <c r="A89" s="354"/>
      <c r="B89" s="355" t="str">
        <f aca="false">IF(DatosTotales!B74&gt;0,IF(DatosTotales!C74&gt;0,DatosTotales!C74,DatosTotales!$C$6),"")</f>
        <v/>
      </c>
      <c r="C89" s="356" t="str">
        <f aca="false">IF(DatosTotales!B74&gt;0,IF(DatosTotales!C74&gt;0,TEXT(DatosTotales!I74,"DD-MMM-AAAA")&amp;" AL "&amp;TEXT(DatosTotales!J74,"DD-MMM-AAAA"),TEXT(DatosTotales!$I$6,"DD-MMM-AAAA")&amp;" AL "&amp;TEXT(DatosTotales!$J$6,"DD-MMM-AAAA")),"")</f>
        <v/>
      </c>
      <c r="D89" s="353" t="str">
        <f aca="false">IF(DatosTotales!B74&gt;0,IF(DatosTotales!C74&gt;0,DatosTotales!F74,DatosTotales!$F$6),"")</f>
        <v/>
      </c>
      <c r="E89" s="353" t="str">
        <f aca="false">IF(D89="","",ROUND($F89-$D89,2))</f>
        <v/>
      </c>
      <c r="F89" s="353" t="str">
        <f aca="false">IF(DatosTotales!B74&gt;0,IF(DatosTotales!C74&gt;0,DatosTotales!U74,DatosTotales!$U$6),"")</f>
        <v/>
      </c>
      <c r="G89" s="353" t="str">
        <f aca="false">IF(DatosTotales!B74&gt;0,IF(DatosTotales!C74&gt;0,DatosTotales!P74,DatosTotales!$P$6),"")</f>
        <v/>
      </c>
      <c r="H89" s="353" t="str">
        <f aca="false">IF(DatosTotales!B74&gt;0,IF(DatosTotales!C74&gt;0,DatosTotales!O74,DatosTotales!$O$6),"")</f>
        <v/>
      </c>
      <c r="I89" s="353" t="str">
        <f aca="false">IF(DatosTotales!B74&gt;0,IF(DatosTotales!C74&gt;0,DatosTotales!N74,DatosTotales!$N$6),"")</f>
        <v/>
      </c>
      <c r="J89" s="353" t="str">
        <f aca="false">IF(DatosTotales!B74&gt;0,IF(DatosTotales!C74&gt;0,DatosTotales!M74,DatosTotales!$M$6),"")</f>
        <v/>
      </c>
      <c r="K89" s="353" t="str">
        <f aca="false">IF(DatosTotales!B74&gt;0,IF(DatosTotales!C74&gt;0,DatosTotales!L74,DatosTotales!$L$6),"")</f>
        <v/>
      </c>
      <c r="L89" s="353" t="n">
        <f aca="false">SUM(G89:K89)</f>
        <v>0</v>
      </c>
      <c r="M89" s="353" t="str">
        <f aca="false">IF(B89="","",F89-L89)</f>
        <v/>
      </c>
    </row>
    <row r="90" s="265" customFormat="true" ht="11.25" hidden="true" customHeight="false" outlineLevel="0" collapsed="false">
      <c r="A90" s="354"/>
      <c r="B90" s="355" t="str">
        <f aca="false">IF(DatosTotales!B75&gt;0,IF(DatosTotales!C75&gt;0,DatosTotales!C75,DatosTotales!$C$6),"")</f>
        <v/>
      </c>
      <c r="C90" s="356" t="str">
        <f aca="false">IF(DatosTotales!B75&gt;0,IF(DatosTotales!C75&gt;0,TEXT(DatosTotales!I75,"DD-MMM-AAAA")&amp;" AL "&amp;TEXT(DatosTotales!J75,"DD-MMM-AAAA"),TEXT(DatosTotales!$I$6,"DD-MMM-AAAA")&amp;" AL "&amp;TEXT(DatosTotales!$J$6,"DD-MMM-AAAA")),"")</f>
        <v/>
      </c>
      <c r="D90" s="353" t="str">
        <f aca="false">IF(DatosTotales!B75&gt;0,IF(DatosTotales!C75&gt;0,DatosTotales!F75,DatosTotales!$F$6),"")</f>
        <v/>
      </c>
      <c r="E90" s="353" t="str">
        <f aca="false">IF(D90="","",ROUND($F90-$D90,2))</f>
        <v/>
      </c>
      <c r="F90" s="353" t="str">
        <f aca="false">IF(DatosTotales!B75&gt;0,IF(DatosTotales!C75&gt;0,DatosTotales!U75,DatosTotales!$U$6),"")</f>
        <v/>
      </c>
      <c r="G90" s="353" t="str">
        <f aca="false">IF(DatosTotales!B75&gt;0,IF(DatosTotales!C75&gt;0,DatosTotales!P75,DatosTotales!$P$6),"")</f>
        <v/>
      </c>
      <c r="H90" s="353" t="str">
        <f aca="false">IF(DatosTotales!B75&gt;0,IF(DatosTotales!C75&gt;0,DatosTotales!O75,DatosTotales!$O$6),"")</f>
        <v/>
      </c>
      <c r="I90" s="353" t="str">
        <f aca="false">IF(DatosTotales!B75&gt;0,IF(DatosTotales!C75&gt;0,DatosTotales!N75,DatosTotales!$N$6),"")</f>
        <v/>
      </c>
      <c r="J90" s="353" t="str">
        <f aca="false">IF(DatosTotales!B75&gt;0,IF(DatosTotales!C75&gt;0,DatosTotales!M75,DatosTotales!$M$6),"")</f>
        <v/>
      </c>
      <c r="K90" s="353" t="str">
        <f aca="false">IF(DatosTotales!B75&gt;0,IF(DatosTotales!C75&gt;0,DatosTotales!L75,DatosTotales!$L$6),"")</f>
        <v/>
      </c>
      <c r="L90" s="353" t="n">
        <f aca="false">SUM(G90:K90)</f>
        <v>0</v>
      </c>
      <c r="M90" s="353" t="str">
        <f aca="false">IF(B90="","",F90-L90)</f>
        <v/>
      </c>
    </row>
    <row r="91" s="265" customFormat="true" ht="11.25" hidden="true" customHeight="false" outlineLevel="0" collapsed="false">
      <c r="A91" s="354"/>
      <c r="B91" s="355" t="str">
        <f aca="false">IF(DatosTotales!B76&gt;0,IF(DatosTotales!C76&gt;0,DatosTotales!C76,DatosTotales!$C$6),"")</f>
        <v/>
      </c>
      <c r="C91" s="356" t="str">
        <f aca="false">IF(DatosTotales!B76&gt;0,IF(DatosTotales!C76&gt;0,TEXT(DatosTotales!I76,"DD-MMM-AAAA")&amp;" AL "&amp;TEXT(DatosTotales!J76,"DD-MMM-AAAA"),TEXT(DatosTotales!$I$6,"DD-MMM-AAAA")&amp;" AL "&amp;TEXT(DatosTotales!$J$6,"DD-MMM-AAAA")),"")</f>
        <v/>
      </c>
      <c r="D91" s="353" t="str">
        <f aca="false">IF(DatosTotales!B76&gt;0,IF(DatosTotales!C76&gt;0,DatosTotales!F76,DatosTotales!$F$6),"")</f>
        <v/>
      </c>
      <c r="E91" s="353" t="str">
        <f aca="false">IF(D91="","",ROUND($F91-$D91,2))</f>
        <v/>
      </c>
      <c r="F91" s="353" t="str">
        <f aca="false">IF(DatosTotales!B76&gt;0,IF(DatosTotales!C76&gt;0,DatosTotales!U76,DatosTotales!$U$6),"")</f>
        <v/>
      </c>
      <c r="G91" s="353" t="str">
        <f aca="false">IF(DatosTotales!B76&gt;0,IF(DatosTotales!C76&gt;0,DatosTotales!P76,DatosTotales!$P$6),"")</f>
        <v/>
      </c>
      <c r="H91" s="353" t="str">
        <f aca="false">IF(DatosTotales!B76&gt;0,IF(DatosTotales!C76&gt;0,DatosTotales!O76,DatosTotales!$O$6),"")</f>
        <v/>
      </c>
      <c r="I91" s="353" t="str">
        <f aca="false">IF(DatosTotales!B76&gt;0,IF(DatosTotales!C76&gt;0,DatosTotales!N76,DatosTotales!$N$6),"")</f>
        <v/>
      </c>
      <c r="J91" s="353" t="str">
        <f aca="false">IF(DatosTotales!B76&gt;0,IF(DatosTotales!C76&gt;0,DatosTotales!M76,DatosTotales!$M$6),"")</f>
        <v/>
      </c>
      <c r="K91" s="353" t="str">
        <f aca="false">IF(DatosTotales!B76&gt;0,IF(DatosTotales!C76&gt;0,DatosTotales!L76,DatosTotales!$L$6),"")</f>
        <v/>
      </c>
      <c r="L91" s="353" t="n">
        <f aca="false">SUM(G91:K91)</f>
        <v>0</v>
      </c>
      <c r="M91" s="353" t="str">
        <f aca="false">IF(B91="","",F91-L91)</f>
        <v/>
      </c>
    </row>
    <row r="92" s="265" customFormat="true" ht="11.25" hidden="true" customHeight="false" outlineLevel="0" collapsed="false">
      <c r="A92" s="354"/>
      <c r="B92" s="355" t="str">
        <f aca="false">IF(DatosTotales!B77&gt;0,IF(DatosTotales!C77&gt;0,DatosTotales!C77,DatosTotales!$C$6),"")</f>
        <v/>
      </c>
      <c r="C92" s="356" t="str">
        <f aca="false">IF(DatosTotales!B77&gt;0,IF(DatosTotales!C77&gt;0,TEXT(DatosTotales!I77,"DD-MMM-AAAA")&amp;" AL "&amp;TEXT(DatosTotales!J77,"DD-MMM-AAAA"),TEXT(DatosTotales!$I$6,"DD-MMM-AAAA")&amp;" AL "&amp;TEXT(DatosTotales!$J$6,"DD-MMM-AAAA")),"")</f>
        <v/>
      </c>
      <c r="D92" s="353" t="str">
        <f aca="false">IF(DatosTotales!B77&gt;0,IF(DatosTotales!C77&gt;0,DatosTotales!F77,DatosTotales!$F$6),"")</f>
        <v/>
      </c>
      <c r="E92" s="353" t="str">
        <f aca="false">IF(D92="","",ROUND($F92-$D92,2))</f>
        <v/>
      </c>
      <c r="F92" s="353" t="str">
        <f aca="false">IF(DatosTotales!B77&gt;0,IF(DatosTotales!C77&gt;0,DatosTotales!U77,DatosTotales!$U$6),"")</f>
        <v/>
      </c>
      <c r="G92" s="353" t="str">
        <f aca="false">IF(DatosTotales!B77&gt;0,IF(DatosTotales!C77&gt;0,DatosTotales!P77,DatosTotales!$P$6),"")</f>
        <v/>
      </c>
      <c r="H92" s="353" t="str">
        <f aca="false">IF(DatosTotales!B77&gt;0,IF(DatosTotales!C77&gt;0,DatosTotales!O77,DatosTotales!$O$6),"")</f>
        <v/>
      </c>
      <c r="I92" s="353" t="str">
        <f aca="false">IF(DatosTotales!B77&gt;0,IF(DatosTotales!C77&gt;0,DatosTotales!N77,DatosTotales!$N$6),"")</f>
        <v/>
      </c>
      <c r="J92" s="353" t="str">
        <f aca="false">IF(DatosTotales!B77&gt;0,IF(DatosTotales!C77&gt;0,DatosTotales!M77,DatosTotales!$M$6),"")</f>
        <v/>
      </c>
      <c r="K92" s="353" t="str">
        <f aca="false">IF(DatosTotales!B77&gt;0,IF(DatosTotales!C77&gt;0,DatosTotales!L77,DatosTotales!$L$6),"")</f>
        <v/>
      </c>
      <c r="L92" s="353" t="n">
        <f aca="false">SUM(G92:K92)</f>
        <v>0</v>
      </c>
      <c r="M92" s="353" t="str">
        <f aca="false">IF(B92="","",F92-L92)</f>
        <v/>
      </c>
    </row>
    <row r="93" s="265" customFormat="true" ht="11.25" hidden="true" customHeight="false" outlineLevel="0" collapsed="false">
      <c r="A93" s="354"/>
      <c r="B93" s="355" t="str">
        <f aca="false">IF(DatosTotales!B78&gt;0,IF(DatosTotales!C78&gt;0,DatosTotales!C78,DatosTotales!$C$6),"")</f>
        <v/>
      </c>
      <c r="C93" s="356" t="str">
        <f aca="false">IF(DatosTotales!B78&gt;0,IF(DatosTotales!C78&gt;0,TEXT(DatosTotales!I78,"DD-MMM-AAAA")&amp;" AL "&amp;TEXT(DatosTotales!J78,"DD-MMM-AAAA"),TEXT(DatosTotales!$I$6,"DD-MMM-AAAA")&amp;" AL "&amp;TEXT(DatosTotales!$J$6,"DD-MMM-AAAA")),"")</f>
        <v/>
      </c>
      <c r="D93" s="353" t="str">
        <f aca="false">IF(DatosTotales!B78&gt;0,IF(DatosTotales!C78&gt;0,DatosTotales!F78,DatosTotales!$F$6),"")</f>
        <v/>
      </c>
      <c r="E93" s="353" t="str">
        <f aca="false">IF(D93="","",ROUND($F93-$D93,2))</f>
        <v/>
      </c>
      <c r="F93" s="353" t="str">
        <f aca="false">IF(DatosTotales!B78&gt;0,IF(DatosTotales!C78&gt;0,DatosTotales!U78,DatosTotales!$U$6),"")</f>
        <v/>
      </c>
      <c r="G93" s="353" t="str">
        <f aca="false">IF(DatosTotales!B78&gt;0,IF(DatosTotales!C78&gt;0,DatosTotales!P78,DatosTotales!$P$6),"")</f>
        <v/>
      </c>
      <c r="H93" s="353" t="str">
        <f aca="false">IF(DatosTotales!B78&gt;0,IF(DatosTotales!C78&gt;0,DatosTotales!O78,DatosTotales!$O$6),"")</f>
        <v/>
      </c>
      <c r="I93" s="353" t="str">
        <f aca="false">IF(DatosTotales!B78&gt;0,IF(DatosTotales!C78&gt;0,DatosTotales!N78,DatosTotales!$N$6),"")</f>
        <v/>
      </c>
      <c r="J93" s="353" t="str">
        <f aca="false">IF(DatosTotales!B78&gt;0,IF(DatosTotales!C78&gt;0,DatosTotales!M78,DatosTotales!$M$6),"")</f>
        <v/>
      </c>
      <c r="K93" s="353" t="str">
        <f aca="false">IF(DatosTotales!B78&gt;0,IF(DatosTotales!C78&gt;0,DatosTotales!L78,DatosTotales!$L$6),"")</f>
        <v/>
      </c>
      <c r="L93" s="353" t="n">
        <f aca="false">SUM(G93:K93)</f>
        <v>0</v>
      </c>
      <c r="M93" s="353" t="str">
        <f aca="false">IF(B93="","",F93-L93)</f>
        <v/>
      </c>
    </row>
    <row r="94" s="265" customFormat="true" ht="11.25" hidden="true" customHeight="false" outlineLevel="0" collapsed="false">
      <c r="A94" s="354"/>
      <c r="B94" s="355" t="str">
        <f aca="false">IF(DatosTotales!B79&gt;0,IF(DatosTotales!C79&gt;0,DatosTotales!C79,DatosTotales!$C$6),"")</f>
        <v/>
      </c>
      <c r="C94" s="356" t="str">
        <f aca="false">IF(DatosTotales!B79&gt;0,IF(DatosTotales!C79&gt;0,TEXT(DatosTotales!I79,"DD-MMM-AAAA")&amp;" AL "&amp;TEXT(DatosTotales!J79,"DD-MMM-AAAA"),TEXT(DatosTotales!$I$6,"DD-MMM-AAAA")&amp;" AL "&amp;TEXT(DatosTotales!$J$6,"DD-MMM-AAAA")),"")</f>
        <v/>
      </c>
      <c r="D94" s="353" t="str">
        <f aca="false">IF(DatosTotales!B79&gt;0,IF(DatosTotales!C79&gt;0,DatosTotales!F79,DatosTotales!$F$6),"")</f>
        <v/>
      </c>
      <c r="E94" s="353" t="str">
        <f aca="false">IF(D94="","",ROUND($F94-$D94,2))</f>
        <v/>
      </c>
      <c r="F94" s="353" t="str">
        <f aca="false">IF(DatosTotales!B79&gt;0,IF(DatosTotales!C79&gt;0,DatosTotales!U79,DatosTotales!$U$6),"")</f>
        <v/>
      </c>
      <c r="G94" s="353" t="str">
        <f aca="false">IF(DatosTotales!B79&gt;0,IF(DatosTotales!C79&gt;0,DatosTotales!P79,DatosTotales!$P$6),"")</f>
        <v/>
      </c>
      <c r="H94" s="353" t="str">
        <f aca="false">IF(DatosTotales!B79&gt;0,IF(DatosTotales!C79&gt;0,DatosTotales!O79,DatosTotales!$O$6),"")</f>
        <v/>
      </c>
      <c r="I94" s="353" t="str">
        <f aca="false">IF(DatosTotales!B79&gt;0,IF(DatosTotales!C79&gt;0,DatosTotales!N79,DatosTotales!$N$6),"")</f>
        <v/>
      </c>
      <c r="J94" s="353" t="str">
        <f aca="false">IF(DatosTotales!B79&gt;0,IF(DatosTotales!C79&gt;0,DatosTotales!M79,DatosTotales!$M$6),"")</f>
        <v/>
      </c>
      <c r="K94" s="353" t="str">
        <f aca="false">IF(DatosTotales!B79&gt;0,IF(DatosTotales!C79&gt;0,DatosTotales!L79,DatosTotales!$L$6),"")</f>
        <v/>
      </c>
      <c r="L94" s="353" t="n">
        <f aca="false">SUM(G94:K94)</f>
        <v>0</v>
      </c>
      <c r="M94" s="353" t="str">
        <f aca="false">IF(B94="","",F94-L94)</f>
        <v/>
      </c>
    </row>
    <row r="95" s="265" customFormat="true" ht="11.25" hidden="true" customHeight="false" outlineLevel="0" collapsed="false">
      <c r="A95" s="354"/>
      <c r="B95" s="355" t="str">
        <f aca="false">IF(DatosTotales!B80&gt;0,IF(DatosTotales!C80&gt;0,DatosTotales!C80,DatosTotales!$C$6),"")</f>
        <v/>
      </c>
      <c r="C95" s="356" t="str">
        <f aca="false">IF(DatosTotales!B80&gt;0,IF(DatosTotales!C80&gt;0,TEXT(DatosTotales!I80,"DD-MMM-AAAA")&amp;" AL "&amp;TEXT(DatosTotales!J80,"DD-MMM-AAAA"),TEXT(DatosTotales!$I$6,"DD-MMM-AAAA")&amp;" AL "&amp;TEXT(DatosTotales!$J$6,"DD-MMM-AAAA")),"")</f>
        <v/>
      </c>
      <c r="D95" s="353" t="str">
        <f aca="false">IF(DatosTotales!B80&gt;0,IF(DatosTotales!C80&gt;0,DatosTotales!F80,DatosTotales!$F$6),"")</f>
        <v/>
      </c>
      <c r="E95" s="353" t="str">
        <f aca="false">IF(D95="","",ROUND($F95-$D95,2))</f>
        <v/>
      </c>
      <c r="F95" s="353" t="str">
        <f aca="false">IF(DatosTotales!B80&gt;0,IF(DatosTotales!C80&gt;0,DatosTotales!U80,DatosTotales!$U$6),"")</f>
        <v/>
      </c>
      <c r="G95" s="353" t="str">
        <f aca="false">IF(DatosTotales!B80&gt;0,IF(DatosTotales!C80&gt;0,DatosTotales!P80,DatosTotales!$P$6),"")</f>
        <v/>
      </c>
      <c r="H95" s="353" t="str">
        <f aca="false">IF(DatosTotales!B80&gt;0,IF(DatosTotales!C80&gt;0,DatosTotales!O80,DatosTotales!$O$6),"")</f>
        <v/>
      </c>
      <c r="I95" s="353" t="str">
        <f aca="false">IF(DatosTotales!B80&gt;0,IF(DatosTotales!C80&gt;0,DatosTotales!N80,DatosTotales!$N$6),"")</f>
        <v/>
      </c>
      <c r="J95" s="353" t="str">
        <f aca="false">IF(DatosTotales!B80&gt;0,IF(DatosTotales!C80&gt;0,DatosTotales!M80,DatosTotales!$M$6),"")</f>
        <v/>
      </c>
      <c r="K95" s="353" t="str">
        <f aca="false">IF(DatosTotales!B80&gt;0,IF(DatosTotales!C80&gt;0,DatosTotales!L80,DatosTotales!$L$6),"")</f>
        <v/>
      </c>
      <c r="L95" s="353" t="n">
        <f aca="false">SUM(G95:K95)</f>
        <v>0</v>
      </c>
      <c r="M95" s="353" t="str">
        <f aca="false">IF(B95="","",F95-L95)</f>
        <v/>
      </c>
    </row>
    <row r="96" s="265" customFormat="true" ht="11.25" hidden="true" customHeight="false" outlineLevel="0" collapsed="false">
      <c r="A96" s="354"/>
      <c r="B96" s="355" t="str">
        <f aca="false">IF(DatosTotales!B81&gt;0,IF(DatosTotales!C81&gt;0,DatosTotales!C81,DatosTotales!$C$6),"")</f>
        <v/>
      </c>
      <c r="C96" s="356" t="str">
        <f aca="false">IF(DatosTotales!B81&gt;0,IF(DatosTotales!C81&gt;0,TEXT(DatosTotales!I81,"DD-MMM-AAAA")&amp;" AL "&amp;TEXT(DatosTotales!J81,"DD-MMM-AAAA"),TEXT(DatosTotales!$I$6,"DD-MMM-AAAA")&amp;" AL "&amp;TEXT(DatosTotales!$J$6,"DD-MMM-AAAA")),"")</f>
        <v/>
      </c>
      <c r="D96" s="353" t="str">
        <f aca="false">IF(DatosTotales!B81&gt;0,IF(DatosTotales!C81&gt;0,DatosTotales!F81,DatosTotales!$F$6),"")</f>
        <v/>
      </c>
      <c r="E96" s="353" t="str">
        <f aca="false">IF(D96="","",ROUND($F96-$D96,2))</f>
        <v/>
      </c>
      <c r="F96" s="353" t="str">
        <f aca="false">IF(DatosTotales!B81&gt;0,IF(DatosTotales!C81&gt;0,DatosTotales!U81,DatosTotales!$U$6),"")</f>
        <v/>
      </c>
      <c r="G96" s="353" t="str">
        <f aca="false">IF(DatosTotales!B81&gt;0,IF(DatosTotales!C81&gt;0,DatosTotales!P81,DatosTotales!$P$6),"")</f>
        <v/>
      </c>
      <c r="H96" s="353" t="str">
        <f aca="false">IF(DatosTotales!B81&gt;0,IF(DatosTotales!C81&gt;0,DatosTotales!O81,DatosTotales!$O$6),"")</f>
        <v/>
      </c>
      <c r="I96" s="353" t="str">
        <f aca="false">IF(DatosTotales!B81&gt;0,IF(DatosTotales!C81&gt;0,DatosTotales!N81,DatosTotales!$N$6),"")</f>
        <v/>
      </c>
      <c r="J96" s="353" t="str">
        <f aca="false">IF(DatosTotales!B81&gt;0,IF(DatosTotales!C81&gt;0,DatosTotales!M81,DatosTotales!$M$6),"")</f>
        <v/>
      </c>
      <c r="K96" s="353" t="str">
        <f aca="false">IF(DatosTotales!B81&gt;0,IF(DatosTotales!C81&gt;0,DatosTotales!L81,DatosTotales!$L$6),"")</f>
        <v/>
      </c>
      <c r="L96" s="353" t="n">
        <f aca="false">SUM(G96:K96)</f>
        <v>0</v>
      </c>
      <c r="M96" s="353" t="str">
        <f aca="false">IF(B96="","",F96-L96)</f>
        <v/>
      </c>
    </row>
    <row r="97" s="265" customFormat="true" ht="11.25" hidden="true" customHeight="false" outlineLevel="0" collapsed="false">
      <c r="A97" s="354"/>
      <c r="B97" s="355" t="str">
        <f aca="false">IF(DatosTotales!B82&gt;0,IF(DatosTotales!C82&gt;0,DatosTotales!C82,DatosTotales!$C$6),"")</f>
        <v/>
      </c>
      <c r="C97" s="356" t="str">
        <f aca="false">IF(DatosTotales!B82&gt;0,IF(DatosTotales!C82&gt;0,TEXT(DatosTotales!I82,"DD-MMM-AAAA")&amp;" AL "&amp;TEXT(DatosTotales!J82,"DD-MMM-AAAA"),TEXT(DatosTotales!$I$6,"DD-MMM-AAAA")&amp;" AL "&amp;TEXT(DatosTotales!$J$6,"DD-MMM-AAAA")),"")</f>
        <v/>
      </c>
      <c r="D97" s="353" t="str">
        <f aca="false">IF(DatosTotales!B82&gt;0,IF(DatosTotales!C82&gt;0,DatosTotales!F82,DatosTotales!$F$6),"")</f>
        <v/>
      </c>
      <c r="E97" s="353" t="str">
        <f aca="false">IF(D97="","",ROUND($F97-$D97,2))</f>
        <v/>
      </c>
      <c r="F97" s="353" t="str">
        <f aca="false">IF(DatosTotales!B82&gt;0,IF(DatosTotales!C82&gt;0,DatosTotales!U82,DatosTotales!$U$6),"")</f>
        <v/>
      </c>
      <c r="G97" s="353" t="str">
        <f aca="false">IF(DatosTotales!B82&gt;0,IF(DatosTotales!C82&gt;0,DatosTotales!P82,DatosTotales!$P$6),"")</f>
        <v/>
      </c>
      <c r="H97" s="353" t="str">
        <f aca="false">IF(DatosTotales!B82&gt;0,IF(DatosTotales!C82&gt;0,DatosTotales!O82,DatosTotales!$O$6),"")</f>
        <v/>
      </c>
      <c r="I97" s="353" t="str">
        <f aca="false">IF(DatosTotales!B82&gt;0,IF(DatosTotales!C82&gt;0,DatosTotales!N82,DatosTotales!$N$6),"")</f>
        <v/>
      </c>
      <c r="J97" s="353" t="str">
        <f aca="false">IF(DatosTotales!B82&gt;0,IF(DatosTotales!C82&gt;0,DatosTotales!M82,DatosTotales!$M$6),"")</f>
        <v/>
      </c>
      <c r="K97" s="353" t="str">
        <f aca="false">IF(DatosTotales!B82&gt;0,IF(DatosTotales!C82&gt;0,DatosTotales!L82,DatosTotales!$L$6),"")</f>
        <v/>
      </c>
      <c r="L97" s="353" t="n">
        <f aca="false">SUM(G97:K97)</f>
        <v>0</v>
      </c>
      <c r="M97" s="353" t="str">
        <f aca="false">IF(B97="","",F97-L97)</f>
        <v/>
      </c>
    </row>
    <row r="98" s="265" customFormat="true" ht="11.25" hidden="true" customHeight="false" outlineLevel="0" collapsed="false">
      <c r="A98" s="354"/>
      <c r="B98" s="355" t="str">
        <f aca="false">IF(DatosTotales!B83&gt;0,IF(DatosTotales!C83&gt;0,DatosTotales!C83,DatosTotales!$C$6),"")</f>
        <v/>
      </c>
      <c r="C98" s="356" t="str">
        <f aca="false">IF(DatosTotales!B83&gt;0,IF(DatosTotales!C83&gt;0,TEXT(DatosTotales!I83,"DD-MMM-AAAA")&amp;" AL "&amp;TEXT(DatosTotales!J83,"DD-MMM-AAAA"),TEXT(DatosTotales!$I$6,"DD-MMM-AAAA")&amp;" AL "&amp;TEXT(DatosTotales!$J$6,"DD-MMM-AAAA")),"")</f>
        <v/>
      </c>
      <c r="D98" s="353" t="str">
        <f aca="false">IF(DatosTotales!B83&gt;0,IF(DatosTotales!C83&gt;0,DatosTotales!F83,DatosTotales!$F$6),"")</f>
        <v/>
      </c>
      <c r="E98" s="353" t="str">
        <f aca="false">IF(D98="","",ROUND($F98-$D98,2))</f>
        <v/>
      </c>
      <c r="F98" s="353" t="str">
        <f aca="false">IF(DatosTotales!B83&gt;0,IF(DatosTotales!C83&gt;0,DatosTotales!U83,DatosTotales!$U$6),"")</f>
        <v/>
      </c>
      <c r="G98" s="353" t="str">
        <f aca="false">IF(DatosTotales!B83&gt;0,IF(DatosTotales!C83&gt;0,DatosTotales!P83,DatosTotales!$P$6),"")</f>
        <v/>
      </c>
      <c r="H98" s="353" t="str">
        <f aca="false">IF(DatosTotales!B83&gt;0,IF(DatosTotales!C83&gt;0,DatosTotales!O83,DatosTotales!$O$6),"")</f>
        <v/>
      </c>
      <c r="I98" s="353" t="str">
        <f aca="false">IF(DatosTotales!B83&gt;0,IF(DatosTotales!C83&gt;0,DatosTotales!N83,DatosTotales!$N$6),"")</f>
        <v/>
      </c>
      <c r="J98" s="353" t="str">
        <f aca="false">IF(DatosTotales!B83&gt;0,IF(DatosTotales!C83&gt;0,DatosTotales!M83,DatosTotales!$M$6),"")</f>
        <v/>
      </c>
      <c r="K98" s="353" t="str">
        <f aca="false">IF(DatosTotales!B83&gt;0,IF(DatosTotales!C83&gt;0,DatosTotales!L83,DatosTotales!$L$6),"")</f>
        <v/>
      </c>
      <c r="L98" s="353" t="n">
        <f aca="false">SUM(G98:K98)</f>
        <v>0</v>
      </c>
      <c r="M98" s="353" t="str">
        <f aca="false">IF(B98="","",F98-L98)</f>
        <v/>
      </c>
    </row>
    <row r="99" s="265" customFormat="true" ht="11.25" hidden="true" customHeight="false" outlineLevel="0" collapsed="false">
      <c r="A99" s="354"/>
      <c r="B99" s="355" t="str">
        <f aca="false">IF(DatosTotales!B84&gt;0,IF(DatosTotales!C84&gt;0,DatosTotales!C84,DatosTotales!$C$6),"")</f>
        <v/>
      </c>
      <c r="C99" s="356" t="str">
        <f aca="false">IF(DatosTotales!B84&gt;0,IF(DatosTotales!C84&gt;0,TEXT(DatosTotales!I84,"DD-MMM-AAAA")&amp;" AL "&amp;TEXT(DatosTotales!J84,"DD-MMM-AAAA"),TEXT(DatosTotales!$I$6,"DD-MMM-AAAA")&amp;" AL "&amp;TEXT(DatosTotales!$J$6,"DD-MMM-AAAA")),"")</f>
        <v/>
      </c>
      <c r="D99" s="353" t="str">
        <f aca="false">IF(DatosTotales!B84&gt;0,IF(DatosTotales!C84&gt;0,DatosTotales!F84,DatosTotales!$F$6),"")</f>
        <v/>
      </c>
      <c r="E99" s="353" t="str">
        <f aca="false">IF(D99="","",ROUND($F99-$D99,2))</f>
        <v/>
      </c>
      <c r="F99" s="353" t="str">
        <f aca="false">IF(DatosTotales!B84&gt;0,IF(DatosTotales!C84&gt;0,DatosTotales!U84,DatosTotales!$U$6),"")</f>
        <v/>
      </c>
      <c r="G99" s="353" t="str">
        <f aca="false">IF(DatosTotales!B84&gt;0,IF(DatosTotales!C84&gt;0,DatosTotales!P84,DatosTotales!$P$6),"")</f>
        <v/>
      </c>
      <c r="H99" s="353" t="str">
        <f aca="false">IF(DatosTotales!B84&gt;0,IF(DatosTotales!C84&gt;0,DatosTotales!O84,DatosTotales!$O$6),"")</f>
        <v/>
      </c>
      <c r="I99" s="353" t="str">
        <f aca="false">IF(DatosTotales!B84&gt;0,IF(DatosTotales!C84&gt;0,DatosTotales!N84,DatosTotales!$N$6),"")</f>
        <v/>
      </c>
      <c r="J99" s="353" t="str">
        <f aca="false">IF(DatosTotales!B84&gt;0,IF(DatosTotales!C84&gt;0,DatosTotales!M84,DatosTotales!$M$6),"")</f>
        <v/>
      </c>
      <c r="K99" s="353" t="str">
        <f aca="false">IF(DatosTotales!B84&gt;0,IF(DatosTotales!C84&gt;0,DatosTotales!L84,DatosTotales!$L$6),"")</f>
        <v/>
      </c>
      <c r="L99" s="353" t="n">
        <f aca="false">SUM(G99:K99)</f>
        <v>0</v>
      </c>
      <c r="M99" s="353" t="str">
        <f aca="false">IF(B99="","",F99-L99)</f>
        <v/>
      </c>
    </row>
    <row r="100" s="265" customFormat="true" ht="11.25" hidden="true" customHeight="false" outlineLevel="0" collapsed="false">
      <c r="A100" s="354"/>
      <c r="B100" s="355" t="str">
        <f aca="false">IF(DatosTotales!B85&gt;0,IF(DatosTotales!C85&gt;0,DatosTotales!C85,DatosTotales!$C$6),"")</f>
        <v/>
      </c>
      <c r="C100" s="356" t="str">
        <f aca="false">IF(DatosTotales!B85&gt;0,IF(DatosTotales!C85&gt;0,TEXT(DatosTotales!I85,"DD-MMM-AAAA")&amp;" AL "&amp;TEXT(DatosTotales!J85,"DD-MMM-AAAA"),TEXT(DatosTotales!$I$6,"DD-MMM-AAAA")&amp;" AL "&amp;TEXT(DatosTotales!$J$6,"DD-MMM-AAAA")),"")</f>
        <v/>
      </c>
      <c r="D100" s="353" t="str">
        <f aca="false">IF(DatosTotales!B85&gt;0,IF(DatosTotales!C85&gt;0,DatosTotales!F85,DatosTotales!$F$6),"")</f>
        <v/>
      </c>
      <c r="E100" s="353" t="str">
        <f aca="false">IF(D100="","",ROUND($F100-$D100,2))</f>
        <v/>
      </c>
      <c r="F100" s="353" t="str">
        <f aca="false">IF(DatosTotales!B85&gt;0,IF(DatosTotales!C85&gt;0,DatosTotales!U85,DatosTotales!$U$6),"")</f>
        <v/>
      </c>
      <c r="G100" s="353" t="str">
        <f aca="false">IF(DatosTotales!B85&gt;0,IF(DatosTotales!C85&gt;0,DatosTotales!P85,DatosTotales!$P$6),"")</f>
        <v/>
      </c>
      <c r="H100" s="353" t="str">
        <f aca="false">IF(DatosTotales!B85&gt;0,IF(DatosTotales!C85&gt;0,DatosTotales!O85,DatosTotales!$O$6),"")</f>
        <v/>
      </c>
      <c r="I100" s="353" t="str">
        <f aca="false">IF(DatosTotales!B85&gt;0,IF(DatosTotales!C85&gt;0,DatosTotales!N85,DatosTotales!$N$6),"")</f>
        <v/>
      </c>
      <c r="J100" s="353" t="str">
        <f aca="false">IF(DatosTotales!B85&gt;0,IF(DatosTotales!C85&gt;0,DatosTotales!M85,DatosTotales!$M$6),"")</f>
        <v/>
      </c>
      <c r="K100" s="353" t="str">
        <f aca="false">IF(DatosTotales!B85&gt;0,IF(DatosTotales!C85&gt;0,DatosTotales!L85,DatosTotales!$L$6),"")</f>
        <v/>
      </c>
      <c r="L100" s="353" t="n">
        <f aca="false">SUM(G100:K100)</f>
        <v>0</v>
      </c>
      <c r="M100" s="353" t="str">
        <f aca="false">IF(B100="","",F100-L100)</f>
        <v/>
      </c>
    </row>
    <row r="101" s="265" customFormat="true" ht="11.25" hidden="true" customHeight="false" outlineLevel="0" collapsed="false">
      <c r="A101" s="354"/>
      <c r="B101" s="355" t="str">
        <f aca="false">IF(DatosTotales!B86&gt;0,IF(DatosTotales!C86&gt;0,DatosTotales!C86,DatosTotales!$C$6),"")</f>
        <v/>
      </c>
      <c r="C101" s="356" t="str">
        <f aca="false">IF(DatosTotales!B86&gt;0,IF(DatosTotales!C86&gt;0,TEXT(DatosTotales!I86,"DD-MMM-AAAA")&amp;" AL "&amp;TEXT(DatosTotales!J86,"DD-MMM-AAAA"),TEXT(DatosTotales!$I$6,"DD-MMM-AAAA")&amp;" AL "&amp;TEXT(DatosTotales!$J$6,"DD-MMM-AAAA")),"")</f>
        <v/>
      </c>
      <c r="D101" s="353" t="str">
        <f aca="false">IF(DatosTotales!B86&gt;0,IF(DatosTotales!C86&gt;0,DatosTotales!F86,DatosTotales!$F$6),"")</f>
        <v/>
      </c>
      <c r="E101" s="353" t="str">
        <f aca="false">IF(D101="","",ROUND($F101-$D101,2))</f>
        <v/>
      </c>
      <c r="F101" s="353" t="str">
        <f aca="false">IF(DatosTotales!B86&gt;0,IF(DatosTotales!C86&gt;0,DatosTotales!U86,DatosTotales!$U$6),"")</f>
        <v/>
      </c>
      <c r="G101" s="353" t="str">
        <f aca="false">IF(DatosTotales!B86&gt;0,IF(DatosTotales!C86&gt;0,DatosTotales!P86,DatosTotales!$P$6),"")</f>
        <v/>
      </c>
      <c r="H101" s="353" t="str">
        <f aca="false">IF(DatosTotales!B86&gt;0,IF(DatosTotales!C86&gt;0,DatosTotales!O86,DatosTotales!$O$6),"")</f>
        <v/>
      </c>
      <c r="I101" s="353" t="str">
        <f aca="false">IF(DatosTotales!B86&gt;0,IF(DatosTotales!C86&gt;0,DatosTotales!N86,DatosTotales!$N$6),"")</f>
        <v/>
      </c>
      <c r="J101" s="353" t="str">
        <f aca="false">IF(DatosTotales!B86&gt;0,IF(DatosTotales!C86&gt;0,DatosTotales!M86,DatosTotales!$M$6),"")</f>
        <v/>
      </c>
      <c r="K101" s="353" t="str">
        <f aca="false">IF(DatosTotales!B86&gt;0,IF(DatosTotales!C86&gt;0,DatosTotales!L86,DatosTotales!$L$6),"")</f>
        <v/>
      </c>
      <c r="L101" s="353" t="n">
        <f aca="false">SUM(G101:K101)</f>
        <v>0</v>
      </c>
      <c r="M101" s="353" t="str">
        <f aca="false">IF(B101="","",F101-L101)</f>
        <v/>
      </c>
    </row>
    <row r="102" s="265" customFormat="true" ht="11.25" hidden="true" customHeight="false" outlineLevel="0" collapsed="false">
      <c r="A102" s="354"/>
      <c r="B102" s="355" t="str">
        <f aca="false">IF(DatosTotales!B87&gt;0,IF(DatosTotales!C87&gt;0,DatosTotales!C87,DatosTotales!$C$6),"")</f>
        <v/>
      </c>
      <c r="C102" s="356" t="str">
        <f aca="false">IF(DatosTotales!B87&gt;0,IF(DatosTotales!C87&gt;0,TEXT(DatosTotales!I87,"DD-MMM-AAAA")&amp;" AL "&amp;TEXT(DatosTotales!J87,"DD-MMM-AAAA"),TEXT(DatosTotales!$I$6,"DD-MMM-AAAA")&amp;" AL "&amp;TEXT(DatosTotales!$J$6,"DD-MMM-AAAA")),"")</f>
        <v/>
      </c>
      <c r="D102" s="353" t="str">
        <f aca="false">IF(DatosTotales!B87&gt;0,IF(DatosTotales!C87&gt;0,DatosTotales!F87,DatosTotales!$F$6),"")</f>
        <v/>
      </c>
      <c r="E102" s="353" t="str">
        <f aca="false">IF(D102="","",ROUND($F102-$D102,2))</f>
        <v/>
      </c>
      <c r="F102" s="353" t="str">
        <f aca="false">IF(DatosTotales!B87&gt;0,IF(DatosTotales!C87&gt;0,DatosTotales!U87,DatosTotales!$U$6),"")</f>
        <v/>
      </c>
      <c r="G102" s="353" t="str">
        <f aca="false">IF(DatosTotales!B87&gt;0,IF(DatosTotales!C87&gt;0,DatosTotales!P87,DatosTotales!$P$6),"")</f>
        <v/>
      </c>
      <c r="H102" s="353" t="str">
        <f aca="false">IF(DatosTotales!B87&gt;0,IF(DatosTotales!C87&gt;0,DatosTotales!O87,DatosTotales!$O$6),"")</f>
        <v/>
      </c>
      <c r="I102" s="353" t="str">
        <f aca="false">IF(DatosTotales!B87&gt;0,IF(DatosTotales!C87&gt;0,DatosTotales!N87,DatosTotales!$N$6),"")</f>
        <v/>
      </c>
      <c r="J102" s="353" t="str">
        <f aca="false">IF(DatosTotales!B87&gt;0,IF(DatosTotales!C87&gt;0,DatosTotales!M87,DatosTotales!$M$6),"")</f>
        <v/>
      </c>
      <c r="K102" s="353" t="str">
        <f aca="false">IF(DatosTotales!B87&gt;0,IF(DatosTotales!C87&gt;0,DatosTotales!L87,DatosTotales!$L$6),"")</f>
        <v/>
      </c>
      <c r="L102" s="353" t="n">
        <f aca="false">SUM(G102:K102)</f>
        <v>0</v>
      </c>
      <c r="M102" s="353" t="str">
        <f aca="false">IF(B102="","",F102-L102)</f>
        <v/>
      </c>
    </row>
    <row r="103" s="265" customFormat="true" ht="11.25" hidden="true" customHeight="false" outlineLevel="0" collapsed="false">
      <c r="A103" s="354"/>
      <c r="B103" s="355" t="str">
        <f aca="false">IF(DatosTotales!B88&gt;0,IF(DatosTotales!C88&gt;0,DatosTotales!C88,DatosTotales!$C$6),"")</f>
        <v/>
      </c>
      <c r="C103" s="356" t="str">
        <f aca="false">IF(DatosTotales!B88&gt;0,IF(DatosTotales!C88&gt;0,TEXT(DatosTotales!I88,"DD-MMM-AAAA")&amp;" AL "&amp;TEXT(DatosTotales!J88,"DD-MMM-AAAA"),TEXT(DatosTotales!$I$6,"DD-MMM-AAAA")&amp;" AL "&amp;TEXT(DatosTotales!$J$6,"DD-MMM-AAAA")),"")</f>
        <v/>
      </c>
      <c r="D103" s="353" t="str">
        <f aca="false">IF(DatosTotales!B88&gt;0,IF(DatosTotales!C88&gt;0,DatosTotales!F88,DatosTotales!$F$6),"")</f>
        <v/>
      </c>
      <c r="E103" s="353" t="str">
        <f aca="false">IF(D103="","",ROUND($F103-$D103,2))</f>
        <v/>
      </c>
      <c r="F103" s="353" t="str">
        <f aca="false">IF(DatosTotales!B88&gt;0,IF(DatosTotales!C88&gt;0,DatosTotales!U88,DatosTotales!$U$6),"")</f>
        <v/>
      </c>
      <c r="G103" s="353" t="str">
        <f aca="false">IF(DatosTotales!B88&gt;0,IF(DatosTotales!C88&gt;0,DatosTotales!P88,DatosTotales!$P$6),"")</f>
        <v/>
      </c>
      <c r="H103" s="353" t="str">
        <f aca="false">IF(DatosTotales!B88&gt;0,IF(DatosTotales!C88&gt;0,DatosTotales!O88,DatosTotales!$O$6),"")</f>
        <v/>
      </c>
      <c r="I103" s="353" t="str">
        <f aca="false">IF(DatosTotales!B88&gt;0,IF(DatosTotales!C88&gt;0,DatosTotales!N88,DatosTotales!$N$6),"")</f>
        <v/>
      </c>
      <c r="J103" s="353" t="str">
        <f aca="false">IF(DatosTotales!B88&gt;0,IF(DatosTotales!C88&gt;0,DatosTotales!M88,DatosTotales!$M$6),"")</f>
        <v/>
      </c>
      <c r="K103" s="353" t="str">
        <f aca="false">IF(DatosTotales!B88&gt;0,IF(DatosTotales!C88&gt;0,DatosTotales!L88,DatosTotales!$L$6),"")</f>
        <v/>
      </c>
      <c r="L103" s="353" t="n">
        <f aca="false">SUM(G103:K103)</f>
        <v>0</v>
      </c>
      <c r="M103" s="353" t="str">
        <f aca="false">IF(B103="","",F103-L103)</f>
        <v/>
      </c>
    </row>
    <row r="104" s="265" customFormat="true" ht="11.25" hidden="true" customHeight="false" outlineLevel="0" collapsed="false">
      <c r="A104" s="354"/>
      <c r="B104" s="355" t="str">
        <f aca="false">IF(DatosTotales!B89&gt;0,IF(DatosTotales!C89&gt;0,DatosTotales!C89,DatosTotales!$C$6),"")</f>
        <v/>
      </c>
      <c r="C104" s="356" t="str">
        <f aca="false">IF(DatosTotales!B89&gt;0,IF(DatosTotales!C89&gt;0,TEXT(DatosTotales!I89,"DD-MMM-AAAA")&amp;" AL "&amp;TEXT(DatosTotales!J89,"DD-MMM-AAAA"),TEXT(DatosTotales!$I$6,"DD-MMM-AAAA")&amp;" AL "&amp;TEXT(DatosTotales!$J$6,"DD-MMM-AAAA")),"")</f>
        <v/>
      </c>
      <c r="D104" s="353" t="str">
        <f aca="false">IF(DatosTotales!B89&gt;0,IF(DatosTotales!C89&gt;0,DatosTotales!F89,DatosTotales!$F$6),"")</f>
        <v/>
      </c>
      <c r="E104" s="353" t="str">
        <f aca="false">IF(D104="","",ROUND($F104-$D104,2))</f>
        <v/>
      </c>
      <c r="F104" s="353" t="str">
        <f aca="false">IF(DatosTotales!B89&gt;0,IF(DatosTotales!C89&gt;0,DatosTotales!U89,DatosTotales!$U$6),"")</f>
        <v/>
      </c>
      <c r="G104" s="353" t="str">
        <f aca="false">IF(DatosTotales!B89&gt;0,IF(DatosTotales!C89&gt;0,DatosTotales!P89,DatosTotales!$P$6),"")</f>
        <v/>
      </c>
      <c r="H104" s="353" t="str">
        <f aca="false">IF(DatosTotales!B89&gt;0,IF(DatosTotales!C89&gt;0,DatosTotales!O89,DatosTotales!$O$6),"")</f>
        <v/>
      </c>
      <c r="I104" s="353" t="str">
        <f aca="false">IF(DatosTotales!B89&gt;0,IF(DatosTotales!C89&gt;0,DatosTotales!N89,DatosTotales!$N$6),"")</f>
        <v/>
      </c>
      <c r="J104" s="353" t="str">
        <f aca="false">IF(DatosTotales!B89&gt;0,IF(DatosTotales!C89&gt;0,DatosTotales!M89,DatosTotales!$M$6),"")</f>
        <v/>
      </c>
      <c r="K104" s="353" t="str">
        <f aca="false">IF(DatosTotales!B89&gt;0,IF(DatosTotales!C89&gt;0,DatosTotales!L89,DatosTotales!$L$6),"")</f>
        <v/>
      </c>
      <c r="L104" s="353" t="n">
        <f aca="false">SUM(G104:K104)</f>
        <v>0</v>
      </c>
      <c r="M104" s="353" t="str">
        <f aca="false">IF(B104="","",F104-L104)</f>
        <v/>
      </c>
    </row>
    <row r="105" s="265" customFormat="true" ht="11.25" hidden="true" customHeight="false" outlineLevel="0" collapsed="false">
      <c r="A105" s="354"/>
      <c r="B105" s="355" t="str">
        <f aca="false">IF(DatosTotales!B90&gt;0,IF(DatosTotales!C90&gt;0,DatosTotales!C90,DatosTotales!$C$6),"")</f>
        <v/>
      </c>
      <c r="C105" s="356" t="str">
        <f aca="false">IF(DatosTotales!B90&gt;0,IF(DatosTotales!C90&gt;0,TEXT(DatosTotales!I90,"DD-MMM-AAAA")&amp;" AL "&amp;TEXT(DatosTotales!J90,"DD-MMM-AAAA"),TEXT(DatosTotales!$I$6,"DD-MMM-AAAA")&amp;" AL "&amp;TEXT(DatosTotales!$J$6,"DD-MMM-AAAA")),"")</f>
        <v/>
      </c>
      <c r="D105" s="353" t="str">
        <f aca="false">IF(DatosTotales!B90&gt;0,IF(DatosTotales!C90&gt;0,DatosTotales!F90,DatosTotales!$F$6),"")</f>
        <v/>
      </c>
      <c r="E105" s="353" t="str">
        <f aca="false">IF(D105="","",ROUND($F105-$D105,2))</f>
        <v/>
      </c>
      <c r="F105" s="353" t="str">
        <f aca="false">IF(DatosTotales!B90&gt;0,IF(DatosTotales!C90&gt;0,DatosTotales!U90,DatosTotales!$U$6),"")</f>
        <v/>
      </c>
      <c r="G105" s="353" t="str">
        <f aca="false">IF(DatosTotales!B90&gt;0,IF(DatosTotales!C90&gt;0,DatosTotales!P90,DatosTotales!$P$6),"")</f>
        <v/>
      </c>
      <c r="H105" s="353" t="str">
        <f aca="false">IF(DatosTotales!B90&gt;0,IF(DatosTotales!C90&gt;0,DatosTotales!O90,DatosTotales!$O$6),"")</f>
        <v/>
      </c>
      <c r="I105" s="353" t="str">
        <f aca="false">IF(DatosTotales!B90&gt;0,IF(DatosTotales!C90&gt;0,DatosTotales!N90,DatosTotales!$N$6),"")</f>
        <v/>
      </c>
      <c r="J105" s="353" t="str">
        <f aca="false">IF(DatosTotales!B90&gt;0,IF(DatosTotales!C90&gt;0,DatosTotales!M90,DatosTotales!$M$6),"")</f>
        <v/>
      </c>
      <c r="K105" s="353" t="str">
        <f aca="false">IF(DatosTotales!B90&gt;0,IF(DatosTotales!C90&gt;0,DatosTotales!L90,DatosTotales!$L$6),"")</f>
        <v/>
      </c>
      <c r="L105" s="353" t="n">
        <f aca="false">SUM(G105:K105)</f>
        <v>0</v>
      </c>
      <c r="M105" s="353" t="str">
        <f aca="false">IF(B105="","",F105-L105)</f>
        <v/>
      </c>
    </row>
    <row r="106" s="265" customFormat="true" ht="11.25" hidden="true" customHeight="false" outlineLevel="0" collapsed="false">
      <c r="A106" s="354"/>
      <c r="B106" s="355" t="str">
        <f aca="false">IF(DatosTotales!B91&gt;0,IF(DatosTotales!C91&gt;0,DatosTotales!C91,DatosTotales!$C$6),"")</f>
        <v/>
      </c>
      <c r="C106" s="356" t="str">
        <f aca="false">IF(DatosTotales!B91&gt;0,IF(DatosTotales!C91&gt;0,TEXT(DatosTotales!I91,"DD-MMM-AAAA")&amp;" AL "&amp;TEXT(DatosTotales!J91,"DD-MMM-AAAA"),TEXT(DatosTotales!$I$6,"DD-MMM-AAAA")&amp;" AL "&amp;TEXT(DatosTotales!$J$6,"DD-MMM-AAAA")),"")</f>
        <v/>
      </c>
      <c r="D106" s="353" t="str">
        <f aca="false">IF(DatosTotales!B91&gt;0,IF(DatosTotales!C91&gt;0,DatosTotales!F91,DatosTotales!$F$6),"")</f>
        <v/>
      </c>
      <c r="E106" s="353" t="str">
        <f aca="false">IF(D106="","",ROUND($F106-$D106,2))</f>
        <v/>
      </c>
      <c r="F106" s="353" t="str">
        <f aca="false">IF(DatosTotales!B91&gt;0,IF(DatosTotales!C91&gt;0,DatosTotales!U91,DatosTotales!$U$6),"")</f>
        <v/>
      </c>
      <c r="G106" s="353" t="str">
        <f aca="false">IF(DatosTotales!B91&gt;0,IF(DatosTotales!C91&gt;0,DatosTotales!P91,DatosTotales!$P$6),"")</f>
        <v/>
      </c>
      <c r="H106" s="353" t="str">
        <f aca="false">IF(DatosTotales!B91&gt;0,IF(DatosTotales!C91&gt;0,DatosTotales!O91,DatosTotales!$O$6),"")</f>
        <v/>
      </c>
      <c r="I106" s="353" t="str">
        <f aca="false">IF(DatosTotales!B91&gt;0,IF(DatosTotales!C91&gt;0,DatosTotales!N91,DatosTotales!$N$6),"")</f>
        <v/>
      </c>
      <c r="J106" s="353" t="str">
        <f aca="false">IF(DatosTotales!B91&gt;0,IF(DatosTotales!C91&gt;0,DatosTotales!M91,DatosTotales!$M$6),"")</f>
        <v/>
      </c>
      <c r="K106" s="353" t="str">
        <f aca="false">IF(DatosTotales!B91&gt;0,IF(DatosTotales!C91&gt;0,DatosTotales!L91,DatosTotales!$L$6),"")</f>
        <v/>
      </c>
      <c r="L106" s="353" t="n">
        <f aca="false">SUM(G106:K106)</f>
        <v>0</v>
      </c>
      <c r="M106" s="353" t="str">
        <f aca="false">IF(B106="","",F106-L106)</f>
        <v/>
      </c>
    </row>
    <row r="107" s="265" customFormat="true" ht="11.25" hidden="true" customHeight="false" outlineLevel="0" collapsed="false">
      <c r="A107" s="354"/>
      <c r="B107" s="355" t="str">
        <f aca="false">IF(DatosTotales!B92&gt;0,IF(DatosTotales!C92&gt;0,DatosTotales!C92,DatosTotales!$C$6),"")</f>
        <v/>
      </c>
      <c r="C107" s="356" t="str">
        <f aca="false">IF(DatosTotales!B92&gt;0,IF(DatosTotales!C92&gt;0,TEXT(DatosTotales!I92,"DD-MMM-AAAA")&amp;" AL "&amp;TEXT(DatosTotales!J92,"DD-MMM-AAAA"),TEXT(DatosTotales!$I$6,"DD-MMM-AAAA")&amp;" AL "&amp;TEXT(DatosTotales!$J$6,"DD-MMM-AAAA")),"")</f>
        <v/>
      </c>
      <c r="D107" s="353" t="str">
        <f aca="false">IF(DatosTotales!B92&gt;0,IF(DatosTotales!C92&gt;0,DatosTotales!F92,DatosTotales!$F$6),"")</f>
        <v/>
      </c>
      <c r="E107" s="353" t="str">
        <f aca="false">IF(D107="","",ROUND($F107-$D107,2))</f>
        <v/>
      </c>
      <c r="F107" s="353" t="str">
        <f aca="false">IF(DatosTotales!B92&gt;0,IF(DatosTotales!C92&gt;0,DatosTotales!U92,DatosTotales!$U$6),"")</f>
        <v/>
      </c>
      <c r="G107" s="353" t="str">
        <f aca="false">IF(DatosTotales!B92&gt;0,IF(DatosTotales!C92&gt;0,DatosTotales!P92,DatosTotales!$P$6),"")</f>
        <v/>
      </c>
      <c r="H107" s="353" t="str">
        <f aca="false">IF(DatosTotales!B92&gt;0,IF(DatosTotales!C92&gt;0,DatosTotales!O92,DatosTotales!$O$6),"")</f>
        <v/>
      </c>
      <c r="I107" s="353" t="str">
        <f aca="false">IF(DatosTotales!B92&gt;0,IF(DatosTotales!C92&gt;0,DatosTotales!N92,DatosTotales!$N$6),"")</f>
        <v/>
      </c>
      <c r="J107" s="353" t="str">
        <f aca="false">IF(DatosTotales!B92&gt;0,IF(DatosTotales!C92&gt;0,DatosTotales!M92,DatosTotales!$M$6),"")</f>
        <v/>
      </c>
      <c r="K107" s="353" t="str">
        <f aca="false">IF(DatosTotales!B92&gt;0,IF(DatosTotales!C92&gt;0,DatosTotales!L92,DatosTotales!$L$6),"")</f>
        <v/>
      </c>
      <c r="L107" s="353" t="n">
        <f aca="false">SUM(G107:K107)</f>
        <v>0</v>
      </c>
      <c r="M107" s="353" t="str">
        <f aca="false">IF(B107="","",F107-L107)</f>
        <v/>
      </c>
    </row>
    <row r="108" s="265" customFormat="true" ht="11.25" hidden="true" customHeight="false" outlineLevel="0" collapsed="false">
      <c r="A108" s="354"/>
      <c r="B108" s="355" t="str">
        <f aca="false">IF(DatosTotales!B93&gt;0,IF(DatosTotales!C93&gt;0,DatosTotales!C93,DatosTotales!$C$6),"")</f>
        <v/>
      </c>
      <c r="C108" s="356" t="str">
        <f aca="false">IF(DatosTotales!B93&gt;0,IF(DatosTotales!C93&gt;0,TEXT(DatosTotales!I93,"DD-MMM-AAAA")&amp;" AL "&amp;TEXT(DatosTotales!J93,"DD-MMM-AAAA"),TEXT(DatosTotales!$I$6,"DD-MMM-AAAA")&amp;" AL "&amp;TEXT(DatosTotales!$J$6,"DD-MMM-AAAA")),"")</f>
        <v/>
      </c>
      <c r="D108" s="353" t="str">
        <f aca="false">IF(DatosTotales!B93&gt;0,IF(DatosTotales!C93&gt;0,DatosTotales!F93,DatosTotales!$F$6),"")</f>
        <v/>
      </c>
      <c r="E108" s="353" t="str">
        <f aca="false">IF(D108="","",ROUND($F108-$D108,2))</f>
        <v/>
      </c>
      <c r="F108" s="353" t="str">
        <f aca="false">IF(DatosTotales!B93&gt;0,IF(DatosTotales!C93&gt;0,DatosTotales!U93,DatosTotales!$U$6),"")</f>
        <v/>
      </c>
      <c r="G108" s="353" t="str">
        <f aca="false">IF(DatosTotales!B93&gt;0,IF(DatosTotales!C93&gt;0,DatosTotales!P93,DatosTotales!$P$6),"")</f>
        <v/>
      </c>
      <c r="H108" s="353" t="str">
        <f aca="false">IF(DatosTotales!B93&gt;0,IF(DatosTotales!C93&gt;0,DatosTotales!O93,DatosTotales!$O$6),"")</f>
        <v/>
      </c>
      <c r="I108" s="353" t="str">
        <f aca="false">IF(DatosTotales!B93&gt;0,IF(DatosTotales!C93&gt;0,DatosTotales!N93,DatosTotales!$N$6),"")</f>
        <v/>
      </c>
      <c r="J108" s="353" t="str">
        <f aca="false">IF(DatosTotales!B93&gt;0,IF(DatosTotales!C93&gt;0,DatosTotales!M93,DatosTotales!$M$6),"")</f>
        <v/>
      </c>
      <c r="K108" s="353" t="str">
        <f aca="false">IF(DatosTotales!B93&gt;0,IF(DatosTotales!C93&gt;0,DatosTotales!L93,DatosTotales!$L$6),"")</f>
        <v/>
      </c>
      <c r="L108" s="353" t="n">
        <f aca="false">SUM(G108:K108)</f>
        <v>0</v>
      </c>
      <c r="M108" s="353" t="str">
        <f aca="false">IF(B108="","",F108-L108)</f>
        <v/>
      </c>
    </row>
    <row r="109" s="265" customFormat="true" ht="11.25" hidden="true" customHeight="false" outlineLevel="0" collapsed="false">
      <c r="A109" s="354"/>
      <c r="B109" s="355" t="str">
        <f aca="false">IF(DatosTotales!B94&gt;0,IF(DatosTotales!C94&gt;0,DatosTotales!C94,DatosTotales!$C$6),"")</f>
        <v/>
      </c>
      <c r="C109" s="356" t="str">
        <f aca="false">IF(DatosTotales!B94&gt;0,IF(DatosTotales!C94&gt;0,TEXT(DatosTotales!I94,"DD-MMM-AAAA")&amp;" AL "&amp;TEXT(DatosTotales!J94,"DD-MMM-AAAA"),TEXT(DatosTotales!$I$6,"DD-MMM-AAAA")&amp;" AL "&amp;TEXT(DatosTotales!$J$6,"DD-MMM-AAAA")),"")</f>
        <v/>
      </c>
      <c r="D109" s="353" t="str">
        <f aca="false">IF(DatosTotales!B94&gt;0,IF(DatosTotales!C94&gt;0,DatosTotales!F94,DatosTotales!$F$6),"")</f>
        <v/>
      </c>
      <c r="E109" s="353" t="str">
        <f aca="false">IF(D109="","",ROUND($F109-$D109,2))</f>
        <v/>
      </c>
      <c r="F109" s="353" t="str">
        <f aca="false">IF(DatosTotales!B94&gt;0,IF(DatosTotales!C94&gt;0,DatosTotales!U94,DatosTotales!$U$6),"")</f>
        <v/>
      </c>
      <c r="G109" s="353" t="str">
        <f aca="false">IF(DatosTotales!B94&gt;0,IF(DatosTotales!C94&gt;0,DatosTotales!P94,DatosTotales!$P$6),"")</f>
        <v/>
      </c>
      <c r="H109" s="353" t="str">
        <f aca="false">IF(DatosTotales!B94&gt;0,IF(DatosTotales!C94&gt;0,DatosTotales!O94,DatosTotales!$O$6),"")</f>
        <v/>
      </c>
      <c r="I109" s="353" t="str">
        <f aca="false">IF(DatosTotales!B94&gt;0,IF(DatosTotales!C94&gt;0,DatosTotales!N94,DatosTotales!$N$6),"")</f>
        <v/>
      </c>
      <c r="J109" s="353" t="str">
        <f aca="false">IF(DatosTotales!B94&gt;0,IF(DatosTotales!C94&gt;0,DatosTotales!M94,DatosTotales!$M$6),"")</f>
        <v/>
      </c>
      <c r="K109" s="353" t="str">
        <f aca="false">IF(DatosTotales!B94&gt;0,IF(DatosTotales!C94&gt;0,DatosTotales!L94,DatosTotales!$L$6),"")</f>
        <v/>
      </c>
      <c r="L109" s="353" t="n">
        <f aca="false">SUM(G109:K109)</f>
        <v>0</v>
      </c>
      <c r="M109" s="353" t="str">
        <f aca="false">IF(B109="","",F109-L109)</f>
        <v/>
      </c>
    </row>
    <row r="110" s="265" customFormat="true" ht="11.25" hidden="true" customHeight="false" outlineLevel="0" collapsed="false">
      <c r="A110" s="354"/>
      <c r="B110" s="355" t="str">
        <f aca="false">IF(DatosTotales!B95&gt;0,IF(DatosTotales!C95&gt;0,DatosTotales!C95,DatosTotales!$C$6),"")</f>
        <v/>
      </c>
      <c r="C110" s="356" t="str">
        <f aca="false">IF(DatosTotales!B95&gt;0,IF(DatosTotales!C95&gt;0,TEXT(DatosTotales!I95,"DD-MMM-AAAA")&amp;" AL "&amp;TEXT(DatosTotales!J95,"DD-MMM-AAAA"),TEXT(DatosTotales!$I$6,"DD-MMM-AAAA")&amp;" AL "&amp;TEXT(DatosTotales!$J$6,"DD-MMM-AAAA")),"")</f>
        <v/>
      </c>
      <c r="D110" s="353" t="str">
        <f aca="false">IF(DatosTotales!B95&gt;0,IF(DatosTotales!C95&gt;0,DatosTotales!F95,DatosTotales!$F$6),"")</f>
        <v/>
      </c>
      <c r="E110" s="353" t="str">
        <f aca="false">IF(D110="","",ROUND($F110-$D110,2))</f>
        <v/>
      </c>
      <c r="F110" s="353" t="str">
        <f aca="false">IF(DatosTotales!B95&gt;0,IF(DatosTotales!C95&gt;0,DatosTotales!U95,DatosTotales!$U$6),"")</f>
        <v/>
      </c>
      <c r="G110" s="353" t="str">
        <f aca="false">IF(DatosTotales!B95&gt;0,IF(DatosTotales!C95&gt;0,DatosTotales!P95,DatosTotales!$P$6),"")</f>
        <v/>
      </c>
      <c r="H110" s="353" t="str">
        <f aca="false">IF(DatosTotales!B95&gt;0,IF(DatosTotales!C95&gt;0,DatosTotales!O95,DatosTotales!$O$6),"")</f>
        <v/>
      </c>
      <c r="I110" s="353" t="str">
        <f aca="false">IF(DatosTotales!B95&gt;0,IF(DatosTotales!C95&gt;0,DatosTotales!N95,DatosTotales!$N$6),"")</f>
        <v/>
      </c>
      <c r="J110" s="353" t="str">
        <f aca="false">IF(DatosTotales!B95&gt;0,IF(DatosTotales!C95&gt;0,DatosTotales!M95,DatosTotales!$M$6),"")</f>
        <v/>
      </c>
      <c r="K110" s="353" t="str">
        <f aca="false">IF(DatosTotales!B95&gt;0,IF(DatosTotales!C95&gt;0,DatosTotales!L95,DatosTotales!$L$6),"")</f>
        <v/>
      </c>
      <c r="L110" s="353" t="n">
        <f aca="false">SUM(G110:K110)</f>
        <v>0</v>
      </c>
      <c r="M110" s="353" t="str">
        <f aca="false">IF(B110="","",F110-L110)</f>
        <v/>
      </c>
    </row>
    <row r="111" s="265" customFormat="true" ht="11.25" hidden="true" customHeight="false" outlineLevel="0" collapsed="false">
      <c r="A111" s="354"/>
      <c r="B111" s="355" t="str">
        <f aca="false">IF(DatosTotales!B96&gt;0,IF(DatosTotales!C96&gt;0,DatosTotales!C96,DatosTotales!$C$6),"")</f>
        <v/>
      </c>
      <c r="C111" s="356" t="str">
        <f aca="false">IF(DatosTotales!B96&gt;0,IF(DatosTotales!C96&gt;0,TEXT(DatosTotales!I96,"DD-MMM-AAAA")&amp;" AL "&amp;TEXT(DatosTotales!J96,"DD-MMM-AAAA"),TEXT(DatosTotales!$I$6,"DD-MMM-AAAA")&amp;" AL "&amp;TEXT(DatosTotales!$J$6,"DD-MMM-AAAA")),"")</f>
        <v/>
      </c>
      <c r="D111" s="353" t="str">
        <f aca="false">IF(DatosTotales!B96&gt;0,IF(DatosTotales!C96&gt;0,DatosTotales!F96,DatosTotales!$F$6),"")</f>
        <v/>
      </c>
      <c r="E111" s="353" t="str">
        <f aca="false">IF(D111="","",ROUND($F111-$D111,2))</f>
        <v/>
      </c>
      <c r="F111" s="353" t="str">
        <f aca="false">IF(DatosTotales!B96&gt;0,IF(DatosTotales!C96&gt;0,DatosTotales!U96,DatosTotales!$U$6),"")</f>
        <v/>
      </c>
      <c r="G111" s="353" t="str">
        <f aca="false">IF(DatosTotales!B96&gt;0,IF(DatosTotales!C96&gt;0,DatosTotales!P96,DatosTotales!$P$6),"")</f>
        <v/>
      </c>
      <c r="H111" s="353" t="str">
        <f aca="false">IF(DatosTotales!B96&gt;0,IF(DatosTotales!C96&gt;0,DatosTotales!O96,DatosTotales!$O$6),"")</f>
        <v/>
      </c>
      <c r="I111" s="353" t="str">
        <f aca="false">IF(DatosTotales!B96&gt;0,IF(DatosTotales!C96&gt;0,DatosTotales!N96,DatosTotales!$N$6),"")</f>
        <v/>
      </c>
      <c r="J111" s="353" t="str">
        <f aca="false">IF(DatosTotales!B96&gt;0,IF(DatosTotales!C96&gt;0,DatosTotales!M96,DatosTotales!$M$6),"")</f>
        <v/>
      </c>
      <c r="K111" s="353" t="str">
        <f aca="false">IF(DatosTotales!B96&gt;0,IF(DatosTotales!C96&gt;0,DatosTotales!L96,DatosTotales!$L$6),"")</f>
        <v/>
      </c>
      <c r="L111" s="353" t="n">
        <f aca="false">SUM(G111:K111)</f>
        <v>0</v>
      </c>
      <c r="M111" s="353" t="str">
        <f aca="false">IF(B111="","",F111-L111)</f>
        <v/>
      </c>
    </row>
    <row r="112" s="265" customFormat="true" ht="11.25" hidden="true" customHeight="false" outlineLevel="0" collapsed="false">
      <c r="A112" s="354"/>
      <c r="B112" s="355" t="str">
        <f aca="false">IF(DatosTotales!B97&gt;0,IF(DatosTotales!C97&gt;0,DatosTotales!C97,DatosTotales!$C$6),"")</f>
        <v/>
      </c>
      <c r="C112" s="356" t="str">
        <f aca="false">IF(DatosTotales!B97&gt;0,IF(DatosTotales!C97&gt;0,TEXT(DatosTotales!I97,"DD-MMM-AAAA")&amp;" AL "&amp;TEXT(DatosTotales!J97,"DD-MMM-AAAA"),TEXT(DatosTotales!$I$6,"DD-MMM-AAAA")&amp;" AL "&amp;TEXT(DatosTotales!$J$6,"DD-MMM-AAAA")),"")</f>
        <v/>
      </c>
      <c r="D112" s="353" t="str">
        <f aca="false">IF(DatosTotales!B97&gt;0,IF(DatosTotales!C97&gt;0,DatosTotales!F97,DatosTotales!$F$6),"")</f>
        <v/>
      </c>
      <c r="E112" s="353" t="str">
        <f aca="false">IF(D112="","",ROUND($F112-$D112,2))</f>
        <v/>
      </c>
      <c r="F112" s="353" t="str">
        <f aca="false">IF(DatosTotales!B97&gt;0,IF(DatosTotales!C97&gt;0,DatosTotales!U97,DatosTotales!$U$6),"")</f>
        <v/>
      </c>
      <c r="G112" s="353" t="str">
        <f aca="false">IF(DatosTotales!B97&gt;0,IF(DatosTotales!C97&gt;0,DatosTotales!P97,DatosTotales!$P$6),"")</f>
        <v/>
      </c>
      <c r="H112" s="353" t="str">
        <f aca="false">IF(DatosTotales!B97&gt;0,IF(DatosTotales!C97&gt;0,DatosTotales!O97,DatosTotales!$O$6),"")</f>
        <v/>
      </c>
      <c r="I112" s="353" t="str">
        <f aca="false">IF(DatosTotales!B97&gt;0,IF(DatosTotales!C97&gt;0,DatosTotales!N97,DatosTotales!$N$6),"")</f>
        <v/>
      </c>
      <c r="J112" s="353" t="str">
        <f aca="false">IF(DatosTotales!B97&gt;0,IF(DatosTotales!C97&gt;0,DatosTotales!M97,DatosTotales!$M$6),"")</f>
        <v/>
      </c>
      <c r="K112" s="353" t="str">
        <f aca="false">IF(DatosTotales!B97&gt;0,IF(DatosTotales!C97&gt;0,DatosTotales!L97,DatosTotales!$L$6),"")</f>
        <v/>
      </c>
      <c r="L112" s="353" t="n">
        <f aca="false">SUM(G112:K112)</f>
        <v>0</v>
      </c>
      <c r="M112" s="353" t="str">
        <f aca="false">IF(B112="","",F112-L112)</f>
        <v/>
      </c>
    </row>
    <row r="113" s="265" customFormat="true" ht="11.25" hidden="true" customHeight="false" outlineLevel="0" collapsed="false">
      <c r="A113" s="354"/>
      <c r="B113" s="355" t="str">
        <f aca="false">IF(DatosTotales!B98&gt;0,IF(DatosTotales!C98&gt;0,DatosTotales!C98,DatosTotales!$C$6),"")</f>
        <v/>
      </c>
      <c r="C113" s="356" t="str">
        <f aca="false">IF(DatosTotales!B98&gt;0,IF(DatosTotales!C98&gt;0,TEXT(DatosTotales!I98,"DD-MMM-AAAA")&amp;" AL "&amp;TEXT(DatosTotales!J98,"DD-MMM-AAAA"),TEXT(DatosTotales!$I$6,"DD-MMM-AAAA")&amp;" AL "&amp;TEXT(DatosTotales!$J$6,"DD-MMM-AAAA")),"")</f>
        <v/>
      </c>
      <c r="D113" s="353" t="str">
        <f aca="false">IF(DatosTotales!B98&gt;0,IF(DatosTotales!C98&gt;0,DatosTotales!F98,DatosTotales!$F$6),"")</f>
        <v/>
      </c>
      <c r="E113" s="353" t="str">
        <f aca="false">IF(D113="","",ROUND($F113-$D113,2))</f>
        <v/>
      </c>
      <c r="F113" s="353" t="str">
        <f aca="false">IF(DatosTotales!B98&gt;0,IF(DatosTotales!C98&gt;0,DatosTotales!U98,DatosTotales!$U$6),"")</f>
        <v/>
      </c>
      <c r="G113" s="353" t="str">
        <f aca="false">IF(DatosTotales!B98&gt;0,IF(DatosTotales!C98&gt;0,DatosTotales!P98,DatosTotales!$P$6),"")</f>
        <v/>
      </c>
      <c r="H113" s="353" t="str">
        <f aca="false">IF(DatosTotales!B98&gt;0,IF(DatosTotales!C98&gt;0,DatosTotales!O98,DatosTotales!$O$6),"")</f>
        <v/>
      </c>
      <c r="I113" s="353" t="str">
        <f aca="false">IF(DatosTotales!B98&gt;0,IF(DatosTotales!C98&gt;0,DatosTotales!N98,DatosTotales!$N$6),"")</f>
        <v/>
      </c>
      <c r="J113" s="353" t="str">
        <f aca="false">IF(DatosTotales!B98&gt;0,IF(DatosTotales!C98&gt;0,DatosTotales!M98,DatosTotales!$M$6),"")</f>
        <v/>
      </c>
      <c r="K113" s="353" t="str">
        <f aca="false">IF(DatosTotales!B98&gt;0,IF(DatosTotales!C98&gt;0,DatosTotales!L98,DatosTotales!$L$6),"")</f>
        <v/>
      </c>
      <c r="L113" s="353" t="n">
        <f aca="false">SUM(G113:K113)</f>
        <v>0</v>
      </c>
      <c r="M113" s="353" t="str">
        <f aca="false">IF(B113="","",F113-L113)</f>
        <v/>
      </c>
    </row>
    <row r="114" s="265" customFormat="true" ht="11.25" hidden="true" customHeight="false" outlineLevel="0" collapsed="false">
      <c r="A114" s="354"/>
      <c r="B114" s="355" t="str">
        <f aca="false">IF(DatosTotales!B99&gt;0,IF(DatosTotales!C99&gt;0,DatosTotales!C99,DatosTotales!$C$6),"")</f>
        <v/>
      </c>
      <c r="C114" s="356" t="str">
        <f aca="false">IF(DatosTotales!B99&gt;0,IF(DatosTotales!C99&gt;0,TEXT(DatosTotales!I99,"DD-MMM-AAAA")&amp;" AL "&amp;TEXT(DatosTotales!J99,"DD-MMM-AAAA"),TEXT(DatosTotales!$I$6,"DD-MMM-AAAA")&amp;" AL "&amp;TEXT(DatosTotales!$J$6,"DD-MMM-AAAA")),"")</f>
        <v/>
      </c>
      <c r="D114" s="353" t="str">
        <f aca="false">IF(DatosTotales!B99&gt;0,IF(DatosTotales!C99&gt;0,DatosTotales!F99,DatosTotales!$F$6),"")</f>
        <v/>
      </c>
      <c r="E114" s="353" t="str">
        <f aca="false">IF(D114="","",ROUND($F114-$D114,2))</f>
        <v/>
      </c>
      <c r="F114" s="353" t="str">
        <f aca="false">IF(DatosTotales!B99&gt;0,IF(DatosTotales!C99&gt;0,DatosTotales!U99,DatosTotales!$U$6),"")</f>
        <v/>
      </c>
      <c r="G114" s="353" t="str">
        <f aca="false">IF(DatosTotales!B99&gt;0,IF(DatosTotales!C99&gt;0,DatosTotales!P99,DatosTotales!$P$6),"")</f>
        <v/>
      </c>
      <c r="H114" s="353" t="str">
        <f aca="false">IF(DatosTotales!B99&gt;0,IF(DatosTotales!C99&gt;0,DatosTotales!O99,DatosTotales!$O$6),"")</f>
        <v/>
      </c>
      <c r="I114" s="353" t="str">
        <f aca="false">IF(DatosTotales!B99&gt;0,IF(DatosTotales!C99&gt;0,DatosTotales!N99,DatosTotales!$N$6),"")</f>
        <v/>
      </c>
      <c r="J114" s="353" t="str">
        <f aca="false">IF(DatosTotales!B99&gt;0,IF(DatosTotales!C99&gt;0,DatosTotales!M99,DatosTotales!$M$6),"")</f>
        <v/>
      </c>
      <c r="K114" s="353" t="str">
        <f aca="false">IF(DatosTotales!B99&gt;0,IF(DatosTotales!C99&gt;0,DatosTotales!L99,DatosTotales!$L$6),"")</f>
        <v/>
      </c>
      <c r="L114" s="353" t="n">
        <f aca="false">SUM(G114:K114)</f>
        <v>0</v>
      </c>
      <c r="M114" s="353" t="str">
        <f aca="false">IF(B114="","",F114-L114)</f>
        <v/>
      </c>
    </row>
    <row r="115" s="265" customFormat="true" ht="11.25" hidden="true" customHeight="false" outlineLevel="0" collapsed="false">
      <c r="A115" s="354"/>
      <c r="B115" s="355" t="str">
        <f aca="false">IF(DatosTotales!B100&gt;0,IF(DatosTotales!C100&gt;0,DatosTotales!C100,DatosTotales!$C$6),"")</f>
        <v/>
      </c>
      <c r="C115" s="356" t="str">
        <f aca="false">IF(DatosTotales!B100&gt;0,IF(DatosTotales!C100&gt;0,TEXT(DatosTotales!I100,"DD-MMM-AAAA")&amp;" AL "&amp;TEXT(DatosTotales!J100,"DD-MMM-AAAA"),TEXT(DatosTotales!$I$6,"DD-MMM-AAAA")&amp;" AL "&amp;TEXT(DatosTotales!$J$6,"DD-MMM-AAAA")),"")</f>
        <v/>
      </c>
      <c r="D115" s="353" t="str">
        <f aca="false">IF(DatosTotales!B100&gt;0,IF(DatosTotales!C100&gt;0,DatosTotales!F100,DatosTotales!$F$6),"")</f>
        <v/>
      </c>
      <c r="E115" s="353" t="str">
        <f aca="false">IF(D115="","",ROUND($F115-$D115,2))</f>
        <v/>
      </c>
      <c r="F115" s="353" t="str">
        <f aca="false">IF(DatosTotales!B100&gt;0,IF(DatosTotales!C100&gt;0,DatosTotales!U100,DatosTotales!$U$6),"")</f>
        <v/>
      </c>
      <c r="G115" s="353" t="str">
        <f aca="false">IF(DatosTotales!B100&gt;0,IF(DatosTotales!C100&gt;0,DatosTotales!P100,DatosTotales!$P$6),"")</f>
        <v/>
      </c>
      <c r="H115" s="353" t="str">
        <f aca="false">IF(DatosTotales!B100&gt;0,IF(DatosTotales!C100&gt;0,DatosTotales!O100,DatosTotales!$O$6),"")</f>
        <v/>
      </c>
      <c r="I115" s="353" t="str">
        <f aca="false">IF(DatosTotales!B100&gt;0,IF(DatosTotales!C100&gt;0,DatosTotales!N100,DatosTotales!$N$6),"")</f>
        <v/>
      </c>
      <c r="J115" s="353" t="str">
        <f aca="false">IF(DatosTotales!B100&gt;0,IF(DatosTotales!C100&gt;0,DatosTotales!M100,DatosTotales!$M$6),"")</f>
        <v/>
      </c>
      <c r="K115" s="353" t="str">
        <f aca="false">IF(DatosTotales!B100&gt;0,IF(DatosTotales!C100&gt;0,DatosTotales!L100,DatosTotales!$L$6),"")</f>
        <v/>
      </c>
      <c r="L115" s="353" t="n">
        <f aca="false">SUM(G115:K115)</f>
        <v>0</v>
      </c>
      <c r="M115" s="353" t="str">
        <f aca="false">IF(B115="","",F115-L115)</f>
        <v/>
      </c>
    </row>
    <row r="116" s="265" customFormat="true" ht="11.25" hidden="true" customHeight="false" outlineLevel="0" collapsed="false">
      <c r="A116" s="354"/>
      <c r="B116" s="355" t="str">
        <f aca="false">IF(DatosTotales!B101&gt;0,IF(DatosTotales!C101&gt;0,DatosTotales!C101,DatosTotales!$C$6),"")</f>
        <v/>
      </c>
      <c r="C116" s="356" t="str">
        <f aca="false">IF(DatosTotales!B101&gt;0,IF(DatosTotales!C101&gt;0,TEXT(DatosTotales!I101,"DD-MMM-AAAA")&amp;" AL "&amp;TEXT(DatosTotales!J101,"DD-MMM-AAAA"),TEXT(DatosTotales!$I$6,"DD-MMM-AAAA")&amp;" AL "&amp;TEXT(DatosTotales!$J$6,"DD-MMM-AAAA")),"")</f>
        <v/>
      </c>
      <c r="D116" s="353" t="str">
        <f aca="false">IF(DatosTotales!B101&gt;0,IF(DatosTotales!C101&gt;0,DatosTotales!F101,DatosTotales!$F$6),"")</f>
        <v/>
      </c>
      <c r="E116" s="353" t="str">
        <f aca="false">IF(D116="","",ROUND($F116-$D116,2))</f>
        <v/>
      </c>
      <c r="F116" s="353" t="str">
        <f aca="false">IF(DatosTotales!B101&gt;0,IF(DatosTotales!C101&gt;0,DatosTotales!U101,DatosTotales!$U$6),"")</f>
        <v/>
      </c>
      <c r="G116" s="353" t="str">
        <f aca="false">IF(DatosTotales!B101&gt;0,IF(DatosTotales!C101&gt;0,DatosTotales!P101,DatosTotales!$P$6),"")</f>
        <v/>
      </c>
      <c r="H116" s="353" t="str">
        <f aca="false">IF(DatosTotales!B101&gt;0,IF(DatosTotales!C101&gt;0,DatosTotales!O101,DatosTotales!$O$6),"")</f>
        <v/>
      </c>
      <c r="I116" s="353" t="str">
        <f aca="false">IF(DatosTotales!B101&gt;0,IF(DatosTotales!C101&gt;0,DatosTotales!N101,DatosTotales!$N$6),"")</f>
        <v/>
      </c>
      <c r="J116" s="353" t="str">
        <f aca="false">IF(DatosTotales!B101&gt;0,IF(DatosTotales!C101&gt;0,DatosTotales!M101,DatosTotales!$M$6),"")</f>
        <v/>
      </c>
      <c r="K116" s="353" t="str">
        <f aca="false">IF(DatosTotales!B101&gt;0,IF(DatosTotales!C101&gt;0,DatosTotales!L101,DatosTotales!$L$6),"")</f>
        <v/>
      </c>
      <c r="L116" s="353" t="n">
        <f aca="false">SUM(G116:K116)</f>
        <v>0</v>
      </c>
      <c r="M116" s="353" t="str">
        <f aca="false">IF(B116="","",F116-L116)</f>
        <v/>
      </c>
    </row>
    <row r="117" s="265" customFormat="true" ht="11.25" hidden="true" customHeight="false" outlineLevel="0" collapsed="false">
      <c r="A117" s="354"/>
      <c r="B117" s="355" t="str">
        <f aca="false">IF(DatosTotales!B102&gt;0,IF(DatosTotales!C102&gt;0,DatosTotales!C102,DatosTotales!$C$6),"")</f>
        <v/>
      </c>
      <c r="C117" s="356" t="str">
        <f aca="false">IF(DatosTotales!B102&gt;0,IF(DatosTotales!C102&gt;0,TEXT(DatosTotales!I102,"DD-MMM-AAAA")&amp;" AL "&amp;TEXT(DatosTotales!J102,"DD-MMM-AAAA"),TEXT(DatosTotales!$I$6,"DD-MMM-AAAA")&amp;" AL "&amp;TEXT(DatosTotales!$J$6,"DD-MMM-AAAA")),"")</f>
        <v/>
      </c>
      <c r="D117" s="353" t="str">
        <f aca="false">IF(DatosTotales!B102&gt;0,IF(DatosTotales!C102&gt;0,DatosTotales!F102,DatosTotales!$F$6),"")</f>
        <v/>
      </c>
      <c r="E117" s="353" t="str">
        <f aca="false">IF(D117="","",ROUND($F117-$D117,2))</f>
        <v/>
      </c>
      <c r="F117" s="353" t="str">
        <f aca="false">IF(DatosTotales!B102&gt;0,IF(DatosTotales!C102&gt;0,DatosTotales!U102,DatosTotales!$U$6),"")</f>
        <v/>
      </c>
      <c r="G117" s="353" t="str">
        <f aca="false">IF(DatosTotales!B102&gt;0,IF(DatosTotales!C102&gt;0,DatosTotales!P102,DatosTotales!$P$6),"")</f>
        <v/>
      </c>
      <c r="H117" s="353" t="str">
        <f aca="false">IF(DatosTotales!B102&gt;0,IF(DatosTotales!C102&gt;0,DatosTotales!O102,DatosTotales!$O$6),"")</f>
        <v/>
      </c>
      <c r="I117" s="353" t="str">
        <f aca="false">IF(DatosTotales!B102&gt;0,IF(DatosTotales!C102&gt;0,DatosTotales!N102,DatosTotales!$N$6),"")</f>
        <v/>
      </c>
      <c r="J117" s="353" t="str">
        <f aca="false">IF(DatosTotales!B102&gt;0,IF(DatosTotales!C102&gt;0,DatosTotales!M102,DatosTotales!$M$6),"")</f>
        <v/>
      </c>
      <c r="K117" s="353" t="str">
        <f aca="false">IF(DatosTotales!B102&gt;0,IF(DatosTotales!C102&gt;0,DatosTotales!L102,DatosTotales!$L$6),"")</f>
        <v/>
      </c>
      <c r="L117" s="353" t="n">
        <f aca="false">SUM(G117:K117)</f>
        <v>0</v>
      </c>
      <c r="M117" s="353" t="str">
        <f aca="false">IF(B117="","",F117-L117)</f>
        <v/>
      </c>
    </row>
    <row r="118" s="265" customFormat="true" ht="11.25" hidden="true" customHeight="false" outlineLevel="0" collapsed="false">
      <c r="A118" s="354"/>
      <c r="B118" s="355" t="str">
        <f aca="false">IF(DatosTotales!B103&gt;0,IF(DatosTotales!C103&gt;0,DatosTotales!C103,DatosTotales!$C$6),"")</f>
        <v/>
      </c>
      <c r="C118" s="356" t="str">
        <f aca="false">IF(DatosTotales!B103&gt;0,IF(DatosTotales!C103&gt;0,TEXT(DatosTotales!I103,"DD-MMM-AAAA")&amp;" AL "&amp;TEXT(DatosTotales!J103,"DD-MMM-AAAA"),TEXT(DatosTotales!$I$6,"DD-MMM-AAAA")&amp;" AL "&amp;TEXT(DatosTotales!$J$6,"DD-MMM-AAAA")),"")</f>
        <v/>
      </c>
      <c r="D118" s="353" t="str">
        <f aca="false">IF(DatosTotales!B103&gt;0,IF(DatosTotales!C103&gt;0,DatosTotales!F103,DatosTotales!$F$6),"")</f>
        <v/>
      </c>
      <c r="E118" s="353" t="str">
        <f aca="false">IF(D118="","",ROUND($F118-$D118,2))</f>
        <v/>
      </c>
      <c r="F118" s="353" t="str">
        <f aca="false">IF(DatosTotales!B103&gt;0,IF(DatosTotales!C103&gt;0,DatosTotales!U103,DatosTotales!$U$6),"")</f>
        <v/>
      </c>
      <c r="G118" s="353" t="str">
        <f aca="false">IF(DatosTotales!B103&gt;0,IF(DatosTotales!C103&gt;0,DatosTotales!P103,DatosTotales!$P$6),"")</f>
        <v/>
      </c>
      <c r="H118" s="353" t="str">
        <f aca="false">IF(DatosTotales!B103&gt;0,IF(DatosTotales!C103&gt;0,DatosTotales!O103,DatosTotales!$O$6),"")</f>
        <v/>
      </c>
      <c r="I118" s="353" t="str">
        <f aca="false">IF(DatosTotales!B103&gt;0,IF(DatosTotales!C103&gt;0,DatosTotales!N103,DatosTotales!$N$6),"")</f>
        <v/>
      </c>
      <c r="J118" s="353" t="str">
        <f aca="false">IF(DatosTotales!B103&gt;0,IF(DatosTotales!C103&gt;0,DatosTotales!M103,DatosTotales!$M$6),"")</f>
        <v/>
      </c>
      <c r="K118" s="353" t="str">
        <f aca="false">IF(DatosTotales!B103&gt;0,IF(DatosTotales!C103&gt;0,DatosTotales!L103,DatosTotales!$L$6),"")</f>
        <v/>
      </c>
      <c r="L118" s="353" t="n">
        <f aca="false">SUM(G118:K118)</f>
        <v>0</v>
      </c>
      <c r="M118" s="353" t="str">
        <f aca="false">IF(B118="","",F118-L118)</f>
        <v/>
      </c>
    </row>
    <row r="119" s="265" customFormat="true" ht="11.25" hidden="true" customHeight="false" outlineLevel="0" collapsed="false">
      <c r="A119" s="354"/>
      <c r="B119" s="355" t="str">
        <f aca="false">IF(DatosTotales!B104&gt;0,IF(DatosTotales!C104&gt;0,DatosTotales!C104,DatosTotales!$C$6),"")</f>
        <v/>
      </c>
      <c r="C119" s="356" t="str">
        <f aca="false">IF(DatosTotales!B104&gt;0,IF(DatosTotales!C104&gt;0,TEXT(DatosTotales!I104,"DD-MMM-AAAA")&amp;" AL "&amp;TEXT(DatosTotales!J104,"DD-MMM-AAAA"),TEXT(DatosTotales!$I$6,"DD-MMM-AAAA")&amp;" AL "&amp;TEXT(DatosTotales!$J$6,"DD-MMM-AAAA")),"")</f>
        <v/>
      </c>
      <c r="D119" s="353" t="str">
        <f aca="false">IF(DatosTotales!B104&gt;0,IF(DatosTotales!C104&gt;0,DatosTotales!F104,DatosTotales!$F$6),"")</f>
        <v/>
      </c>
      <c r="E119" s="353" t="str">
        <f aca="false">IF(D119="","",ROUND($F119-$D119,2))</f>
        <v/>
      </c>
      <c r="F119" s="353" t="str">
        <f aca="false">IF(DatosTotales!B104&gt;0,IF(DatosTotales!C104&gt;0,DatosTotales!U104,DatosTotales!$U$6),"")</f>
        <v/>
      </c>
      <c r="G119" s="353" t="str">
        <f aca="false">IF(DatosTotales!B104&gt;0,IF(DatosTotales!C104&gt;0,DatosTotales!P104,DatosTotales!$P$6),"")</f>
        <v/>
      </c>
      <c r="H119" s="353" t="str">
        <f aca="false">IF(DatosTotales!B104&gt;0,IF(DatosTotales!C104&gt;0,DatosTotales!O104,DatosTotales!$O$6),"")</f>
        <v/>
      </c>
      <c r="I119" s="353" t="str">
        <f aca="false">IF(DatosTotales!B104&gt;0,IF(DatosTotales!C104&gt;0,DatosTotales!N104,DatosTotales!$N$6),"")</f>
        <v/>
      </c>
      <c r="J119" s="353" t="str">
        <f aca="false">IF(DatosTotales!B104&gt;0,IF(DatosTotales!C104&gt;0,DatosTotales!M104,DatosTotales!$M$6),"")</f>
        <v/>
      </c>
      <c r="K119" s="353" t="str">
        <f aca="false">IF(DatosTotales!B104&gt;0,IF(DatosTotales!C104&gt;0,DatosTotales!L104,DatosTotales!$L$6),"")</f>
        <v/>
      </c>
      <c r="L119" s="353" t="n">
        <f aca="false">SUM(G119:K119)</f>
        <v>0</v>
      </c>
      <c r="M119" s="353" t="str">
        <f aca="false">IF(B119="","",F119-L119)</f>
        <v/>
      </c>
    </row>
    <row r="120" s="265" customFormat="true" ht="11.25" hidden="true" customHeight="false" outlineLevel="0" collapsed="false">
      <c r="A120" s="354"/>
      <c r="B120" s="355" t="str">
        <f aca="false">IF(DatosTotales!B105&gt;0,IF(DatosTotales!C105&gt;0,DatosTotales!C105,DatosTotales!$C$6),"")</f>
        <v/>
      </c>
      <c r="C120" s="356" t="str">
        <f aca="false">IF(DatosTotales!B105&gt;0,IF(DatosTotales!C105&gt;0,TEXT(DatosTotales!I105,"DD-MMM-AAAA")&amp;" AL "&amp;TEXT(DatosTotales!J105,"DD-MMM-AAAA"),TEXT(DatosTotales!$I$6,"DD-MMM-AAAA")&amp;" AL "&amp;TEXT(DatosTotales!$J$6,"DD-MMM-AAAA")),"")</f>
        <v/>
      </c>
      <c r="D120" s="353" t="str">
        <f aca="false">IF(DatosTotales!B105&gt;0,IF(DatosTotales!C105&gt;0,DatosTotales!F105,DatosTotales!$F$6),"")</f>
        <v/>
      </c>
      <c r="E120" s="353" t="str">
        <f aca="false">IF(D120="","",ROUND($F120-$D120,2))</f>
        <v/>
      </c>
      <c r="F120" s="353" t="str">
        <f aca="false">IF(DatosTotales!B105&gt;0,IF(DatosTotales!C105&gt;0,DatosTotales!U105,DatosTotales!$U$6),"")</f>
        <v/>
      </c>
      <c r="G120" s="353" t="str">
        <f aca="false">IF(DatosTotales!B105&gt;0,IF(DatosTotales!C105&gt;0,DatosTotales!P105,DatosTotales!$P$6),"")</f>
        <v/>
      </c>
      <c r="H120" s="353" t="str">
        <f aca="false">IF(DatosTotales!B105&gt;0,IF(DatosTotales!C105&gt;0,DatosTotales!O105,DatosTotales!$O$6),"")</f>
        <v/>
      </c>
      <c r="I120" s="353" t="str">
        <f aca="false">IF(DatosTotales!B105&gt;0,IF(DatosTotales!C105&gt;0,DatosTotales!N105,DatosTotales!$N$6),"")</f>
        <v/>
      </c>
      <c r="J120" s="353" t="str">
        <f aca="false">IF(DatosTotales!B105&gt;0,IF(DatosTotales!C105&gt;0,DatosTotales!M105,DatosTotales!$M$6),"")</f>
        <v/>
      </c>
      <c r="K120" s="353" t="str">
        <f aca="false">IF(DatosTotales!B105&gt;0,IF(DatosTotales!C105&gt;0,DatosTotales!L105,DatosTotales!$L$6),"")</f>
        <v/>
      </c>
      <c r="L120" s="353" t="n">
        <f aca="false">SUM(G120:K120)</f>
        <v>0</v>
      </c>
      <c r="M120" s="353" t="str">
        <f aca="false">IF(B120="","",F120-L120)</f>
        <v/>
      </c>
    </row>
    <row r="121" s="265" customFormat="true" ht="11.25" hidden="false" customHeight="false" outlineLevel="0" collapsed="false">
      <c r="A121" s="354"/>
      <c r="B121" s="355" t="str">
        <f aca="false">IF(DatosTotales!B106&gt;0,IF(DatosTotales!C106&gt;0,DatosTotales!C106,DatosTotales!$C$6),"")</f>
        <v/>
      </c>
      <c r="C121" s="356" t="str">
        <f aca="false">IF(DatosTotales!B106&gt;0,IF(DatosTotales!C106&gt;0,TEXT(DatosTotales!I106,"DD-MMM-AAAA")&amp;" AL "&amp;TEXT(DatosTotales!J106,"DD-MMM-AAAA"),TEXT(DatosTotales!$I$6,"DD-MMM-AAAA")&amp;" AL "&amp;TEXT(DatosTotales!$J$6,"DD-MMM-AAAA")),"")</f>
        <v/>
      </c>
      <c r="D121" s="353" t="str">
        <f aca="false">IF(DatosTotales!B106&gt;0,IF(DatosTotales!C106&gt;0,DatosTotales!F106,DatosTotales!$F$6),"")</f>
        <v/>
      </c>
      <c r="E121" s="353" t="str">
        <f aca="false">IF(D121="","",ROUND($F121-$D121,2))</f>
        <v/>
      </c>
      <c r="F121" s="353" t="str">
        <f aca="false">IF(DatosTotales!B106&gt;0,IF(DatosTotales!C106&gt;0,DatosTotales!U106,DatosTotales!$U$6),"")</f>
        <v/>
      </c>
      <c r="G121" s="353" t="str">
        <f aca="false">IF(DatosTotales!B106&gt;0,IF(DatosTotales!C106&gt;0,DatosTotales!P106,DatosTotales!$P$6),"")</f>
        <v/>
      </c>
      <c r="H121" s="353" t="str">
        <f aca="false">IF(DatosTotales!B106&gt;0,IF(DatosTotales!C106&gt;0,DatosTotales!O106,DatosTotales!$O$6),"")</f>
        <v/>
      </c>
      <c r="I121" s="353" t="str">
        <f aca="false">IF(DatosTotales!B106&gt;0,IF(DatosTotales!C106&gt;0,DatosTotales!N106,DatosTotales!$N$6),"")</f>
        <v/>
      </c>
      <c r="J121" s="353" t="str">
        <f aca="false">IF(DatosTotales!B106&gt;0,IF(DatosTotales!C106&gt;0,DatosTotales!M106,DatosTotales!$M$6),"")</f>
        <v/>
      </c>
      <c r="K121" s="353" t="str">
        <f aca="false">IF(DatosTotales!B106&gt;0,IF(DatosTotales!C106&gt;0,DatosTotales!L106,DatosTotales!$L$6),"")</f>
        <v/>
      </c>
      <c r="L121" s="353" t="n">
        <f aca="false">SUM(G121:K121)</f>
        <v>0</v>
      </c>
      <c r="M121" s="353" t="str">
        <f aca="false">IF(B121="","",F121-L121)</f>
        <v/>
      </c>
    </row>
    <row r="122" s="265" customFormat="true" ht="11.25" hidden="false" customHeight="false" outlineLevel="0" collapsed="false">
      <c r="A122" s="354"/>
      <c r="B122" s="355" t="str">
        <f aca="false">IF(DatosTotales!B107&gt;0,IF(DatosTotales!C107&gt;0,DatosTotales!C107,DatosTotales!$C$6),"")</f>
        <v/>
      </c>
      <c r="C122" s="356" t="str">
        <f aca="false">IF(DatosTotales!B107&gt;0,IF(DatosTotales!C107&gt;0,TEXT(DatosTotales!I107,"DD-MMM-AAAA")&amp;" AL "&amp;TEXT(DatosTotales!J107,"DD-MMM-AAAA"),TEXT(DatosTotales!$I$6,"DD-MMM-AAAA")&amp;" AL "&amp;TEXT(DatosTotales!$J$6,"DD-MMM-AAAA")),"")</f>
        <v/>
      </c>
      <c r="D122" s="353" t="str">
        <f aca="false">IF(DatosTotales!B107&gt;0,IF(DatosTotales!C107&gt;0,DatosTotales!F107,DatosTotales!$F$6),"")</f>
        <v/>
      </c>
      <c r="E122" s="353" t="str">
        <f aca="false">IF(D122="","",ROUND($F122-$D122,2))</f>
        <v/>
      </c>
      <c r="F122" s="353" t="str">
        <f aca="false">IF(DatosTotales!B107&gt;0,IF(DatosTotales!C107&gt;0,DatosTotales!U107,DatosTotales!$U$6),"")</f>
        <v/>
      </c>
      <c r="G122" s="353" t="str">
        <f aca="false">IF(DatosTotales!B107&gt;0,IF(DatosTotales!C107&gt;0,DatosTotales!P107,DatosTotales!$P$6),"")</f>
        <v/>
      </c>
      <c r="H122" s="353" t="str">
        <f aca="false">IF(DatosTotales!B107&gt;0,IF(DatosTotales!C107&gt;0,DatosTotales!O107,DatosTotales!$O$6),"")</f>
        <v/>
      </c>
      <c r="I122" s="353" t="str">
        <f aca="false">IF(DatosTotales!B107&gt;0,IF(DatosTotales!C107&gt;0,DatosTotales!N107,DatosTotales!$N$6),"")</f>
        <v/>
      </c>
      <c r="J122" s="353" t="str">
        <f aca="false">IF(DatosTotales!B107&gt;0,IF(DatosTotales!C107&gt;0,DatosTotales!M107,DatosTotales!$M$6),"")</f>
        <v/>
      </c>
      <c r="K122" s="353" t="str">
        <f aca="false">IF(DatosTotales!B107&gt;0,IF(DatosTotales!C107&gt;0,DatosTotales!L107,DatosTotales!$L$6),"")</f>
        <v/>
      </c>
      <c r="L122" s="353" t="n">
        <f aca="false">SUM(G122:K122)</f>
        <v>0</v>
      </c>
      <c r="M122" s="353" t="str">
        <f aca="false">IF(B122="","",F122-L122)</f>
        <v/>
      </c>
    </row>
    <row r="123" s="265" customFormat="true" ht="11.25" hidden="false" customHeight="false" outlineLevel="0" collapsed="false">
      <c r="A123" s="354"/>
      <c r="B123" s="355" t="str">
        <f aca="false">IF(DatosTotales!B108&gt;0,IF(DatosTotales!C108&gt;0,DatosTotales!C108,DatosTotales!$C$6),"")</f>
        <v/>
      </c>
      <c r="C123" s="356" t="str">
        <f aca="false">IF(DatosTotales!B108&gt;0,IF(DatosTotales!C108&gt;0,TEXT(DatosTotales!I108,"DD-MMM-AAAA")&amp;" AL "&amp;TEXT(DatosTotales!J108,"DD-MMM-AAAA"),TEXT(DatosTotales!$I$6,"DD-MMM-AAAA")&amp;" AL "&amp;TEXT(DatosTotales!$J$6,"DD-MMM-AAAA")),"")</f>
        <v/>
      </c>
      <c r="D123" s="353" t="str">
        <f aca="false">IF(DatosTotales!B108&gt;0,IF(DatosTotales!C108&gt;0,DatosTotales!F108,DatosTotales!$F$6),"")</f>
        <v/>
      </c>
      <c r="E123" s="353" t="str">
        <f aca="false">IF(D123="","",ROUND($F123-$D123,2))</f>
        <v/>
      </c>
      <c r="F123" s="353" t="str">
        <f aca="false">IF(DatosTotales!B108&gt;0,IF(DatosTotales!C108&gt;0,DatosTotales!U108,DatosTotales!$U$6),"")</f>
        <v/>
      </c>
      <c r="G123" s="353" t="str">
        <f aca="false">IF(DatosTotales!B108&gt;0,IF(DatosTotales!C108&gt;0,DatosTotales!P108,DatosTotales!$P$6),"")</f>
        <v/>
      </c>
      <c r="H123" s="353" t="str">
        <f aca="false">IF(DatosTotales!B108&gt;0,IF(DatosTotales!C108&gt;0,DatosTotales!O108,DatosTotales!$O$6),"")</f>
        <v/>
      </c>
      <c r="I123" s="353" t="str">
        <f aca="false">IF(DatosTotales!B108&gt;0,IF(DatosTotales!C108&gt;0,DatosTotales!N108,DatosTotales!$N$6),"")</f>
        <v/>
      </c>
      <c r="J123" s="353" t="str">
        <f aca="false">IF(DatosTotales!B108&gt;0,IF(DatosTotales!C108&gt;0,DatosTotales!M108,DatosTotales!$M$6),"")</f>
        <v/>
      </c>
      <c r="K123" s="353" t="str">
        <f aca="false">IF(DatosTotales!B108&gt;0,IF(DatosTotales!C108&gt;0,DatosTotales!L108,DatosTotales!$L$6),"")</f>
        <v/>
      </c>
      <c r="L123" s="353" t="n">
        <f aca="false">SUM(G123:K123)</f>
        <v>0</v>
      </c>
      <c r="M123" s="353" t="str">
        <f aca="false">IF(B123="","",F123-L123)</f>
        <v/>
      </c>
    </row>
    <row r="124" s="265" customFormat="true" ht="11.25" hidden="false" customHeight="false" outlineLevel="0" collapsed="false">
      <c r="A124" s="354"/>
      <c r="B124" s="355" t="str">
        <f aca="false">IF(DatosTotales!B109&gt;0,IF(#REF!&gt;0,#REF!,DatosTotales!$C$6),"")</f>
        <v/>
      </c>
      <c r="C124" s="356" t="str">
        <f aca="false">IF(DatosTotales!B109&gt;0,IF(#REF!&gt;0,TEXT(DatosTotales!I109,"DD-MMM-AAAA")&amp;" AL "&amp;TEXT(DatosTotales!J109,"DD-MMM-AAAA"),TEXT(DatosTotales!$I$6,"DD-MMM-AAAA")&amp;" AL "&amp;TEXT(DatosTotales!$J$6,"DD-MMM-AAAA")),"")</f>
        <v/>
      </c>
      <c r="D124" s="353" t="str">
        <f aca="false">IF(DatosTotales!B109&gt;0,IF(#REF!&gt;0,DatosTotales!F109,DatosTotales!$F$6),"")</f>
        <v/>
      </c>
      <c r="E124" s="353" t="str">
        <f aca="false">IF(D124="","",ROUND($F124-$D124,2))</f>
        <v/>
      </c>
      <c r="F124" s="353" t="str">
        <f aca="false">IF(DatosTotales!B109&gt;0,IF(#REF!&gt;0,DatosTotales!U109,DatosTotales!$U$6),"")</f>
        <v/>
      </c>
      <c r="G124" s="353" t="str">
        <f aca="false">IF(DatosTotales!B109&gt;0,IF(#REF!&gt;0,DatosTotales!P109,DatosTotales!$P$6),"")</f>
        <v/>
      </c>
      <c r="H124" s="353" t="str">
        <f aca="false">IF(DatosTotales!B109&gt;0,IF(#REF!&gt;0,DatosTotales!O109,DatosTotales!$O$6),"")</f>
        <v/>
      </c>
      <c r="I124" s="353" t="str">
        <f aca="false">IF(DatosTotales!B109&gt;0,IF(#REF!&gt;0,DatosTotales!N109,DatosTotales!$N$6),"")</f>
        <v/>
      </c>
      <c r="J124" s="353" t="str">
        <f aca="false">IF(DatosTotales!B109&gt;0,IF(#REF!&gt;0,DatosTotales!M109,DatosTotales!$M$6),"")</f>
        <v/>
      </c>
      <c r="K124" s="353" t="str">
        <f aca="false">IF(DatosTotales!B109&gt;0,IF(#REF!&gt;0,DatosTotales!L109,DatosTotales!$L$6),"")</f>
        <v/>
      </c>
      <c r="L124" s="353" t="n">
        <f aca="false">SUM(G124:K124)</f>
        <v>0</v>
      </c>
      <c r="M124" s="353" t="str">
        <f aca="false">IF(B124="","",F124-L124)</f>
        <v/>
      </c>
    </row>
    <row r="125" s="265" customFormat="true" ht="11.25" hidden="false" customHeight="false" outlineLevel="0" collapsed="false">
      <c r="A125" s="357"/>
      <c r="B125" s="355" t="str">
        <f aca="false">IF(DatosTotales!B110&gt;0,IF(DatosTotales!E109&gt;0,DatosTotales!E109,DatosTotales!$C$6),"")</f>
        <v/>
      </c>
      <c r="C125" s="356" t="str">
        <f aca="false">IF(DatosTotales!B110&gt;0,IF(DatosTotales!E109&gt;0,TEXT(DatosTotales!I110,"DD-MMM-AAAA")&amp;" AL "&amp;TEXT(DatosTotales!J110,"DD-MMM-AAAA"),TEXT(DatosTotales!$I$6,"DD-MMM-AAAA")&amp;" AL "&amp;TEXT(DatosTotales!$J$6,"DD-MMM-AAAA")),"")</f>
        <v/>
      </c>
      <c r="D125" s="353" t="str">
        <f aca="false">IF(DatosTotales!B110&gt;0,IF(DatosTotales!E109&gt;0,DatosTotales!F110,DatosTotales!$F$6),"")</f>
        <v/>
      </c>
      <c r="E125" s="353" t="str">
        <f aca="false">IF(D125="","",ROUND($F125-$D125,2))</f>
        <v/>
      </c>
      <c r="F125" s="353" t="str">
        <f aca="false">IF(DatosTotales!B110&gt;0,IF(DatosTotales!E109&gt;0,DatosTotales!U110,DatosTotales!$U$6),"")</f>
        <v/>
      </c>
      <c r="G125" s="353" t="str">
        <f aca="false">IF(DatosTotales!B110&gt;0,IF(DatosTotales!E109&gt;0,DatosTotales!P110,DatosTotales!$P$6),"")</f>
        <v/>
      </c>
      <c r="H125" s="353" t="str">
        <f aca="false">IF(DatosTotales!B110&gt;0,IF(DatosTotales!E109&gt;0,DatosTotales!O110,DatosTotales!$O$6),"")</f>
        <v/>
      </c>
      <c r="I125" s="353" t="str">
        <f aca="false">IF(DatosTotales!B110&gt;0,IF(DatosTotales!E109&gt;0,DatosTotales!N110,DatosTotales!$N$6),"")</f>
        <v/>
      </c>
      <c r="J125" s="353" t="str">
        <f aca="false">IF(DatosTotales!B110&gt;0,IF(DatosTotales!E109&gt;0,DatosTotales!M110,DatosTotales!$M$6),"")</f>
        <v/>
      </c>
      <c r="K125" s="353" t="str">
        <f aca="false">IF(DatosTotales!B110&gt;0,IF(DatosTotales!E109&gt;0,DatosTotales!L110,DatosTotales!$L$6),"")</f>
        <v/>
      </c>
      <c r="L125" s="353" t="n">
        <f aca="false">SUM(G125:K125)</f>
        <v>0</v>
      </c>
      <c r="M125" s="353" t="str">
        <f aca="false">IF(B125="","",F125-L125)</f>
        <v/>
      </c>
    </row>
    <row r="126" s="265" customFormat="true" ht="11.25" hidden="false" customHeight="false" outlineLevel="0" collapsed="false">
      <c r="A126" s="358" t="s">
        <v>498</v>
      </c>
      <c r="B126" s="358"/>
      <c r="C126" s="358"/>
      <c r="D126" s="359" t="n">
        <f aca="false">SUM(D24:D125)</f>
        <v>0</v>
      </c>
      <c r="E126" s="359" t="n">
        <f aca="false">SUM(E24:E125)</f>
        <v>0</v>
      </c>
      <c r="F126" s="359" t="n">
        <f aca="false">SUM(F24:F125)</f>
        <v>0</v>
      </c>
      <c r="G126" s="359" t="n">
        <f aca="false">SUM(G24:G125)</f>
        <v>0</v>
      </c>
      <c r="H126" s="359" t="n">
        <f aca="false">SUM(H24:H125)</f>
        <v>0</v>
      </c>
      <c r="I126" s="359" t="n">
        <f aca="false">SUM(I24:I125)</f>
        <v>0</v>
      </c>
      <c r="J126" s="359" t="n">
        <f aca="false">SUM(J24:J125)</f>
        <v>0</v>
      </c>
      <c r="K126" s="359" t="n">
        <f aca="false">SUM(K24:K125)</f>
        <v>0</v>
      </c>
      <c r="L126" s="359" t="n">
        <f aca="false">SUM(L24:L125)</f>
        <v>0</v>
      </c>
      <c r="M126" s="359" t="n">
        <f aca="false">SUM(M24:M125)</f>
        <v>0</v>
      </c>
    </row>
    <row r="127" customFormat="false" ht="11.25" hidden="false" customHeight="false" outlineLevel="0" collapsed="false">
      <c r="A127" s="360" t="s">
        <v>499</v>
      </c>
      <c r="B127" s="361"/>
      <c r="C127" s="361"/>
      <c r="D127" s="362" t="n">
        <f aca="false">AdicionalesTotalContratado-F126</f>
        <v>1</v>
      </c>
      <c r="F127" s="360" t="s">
        <v>500</v>
      </c>
      <c r="G127" s="361"/>
      <c r="H127" s="363" t="n">
        <f aca="false">AdicionalesTotalAnticipo-K126</f>
        <v>0</v>
      </c>
      <c r="I127" s="361"/>
      <c r="J127" s="361"/>
      <c r="K127" s="364"/>
    </row>
    <row r="129" customFormat="false" ht="11.25" hidden="false" customHeight="false" outlineLevel="0" collapsed="false">
      <c r="C129" s="365" t="n">
        <f aca="false">Datos!C76</f>
        <v>0</v>
      </c>
      <c r="F129" s="366" t="n">
        <f aca="false">Datos!C80</f>
        <v>0</v>
      </c>
      <c r="K129" s="367" t="n">
        <f aca="false">Datos!C84</f>
        <v>0</v>
      </c>
    </row>
    <row r="130" customFormat="false" ht="11.25" hidden="false" customHeight="false" outlineLevel="0" collapsed="false">
      <c r="B130" s="45"/>
      <c r="C130" s="269" t="n">
        <f aca="false">Datos!C73</f>
        <v>0</v>
      </c>
      <c r="D130" s="57"/>
      <c r="E130" s="267"/>
      <c r="F130" s="265" t="n">
        <f aca="false">Datos!C77</f>
        <v>0</v>
      </c>
      <c r="H130" s="335"/>
      <c r="J130" s="45"/>
      <c r="K130" s="47" t="n">
        <f aca="false">Datos!C81</f>
        <v>0</v>
      </c>
      <c r="L130" s="368"/>
      <c r="M130" s="45"/>
    </row>
    <row r="131" customFormat="false" ht="11.25" hidden="false" customHeight="false" outlineLevel="0" collapsed="false">
      <c r="B131" s="369"/>
      <c r="D131" s="370"/>
      <c r="E131" s="370"/>
      <c r="H131" s="45"/>
      <c r="L131" s="368"/>
      <c r="M131" s="45"/>
    </row>
    <row r="132" customFormat="false" ht="11.25" hidden="false" customHeight="false" outlineLevel="0" collapsed="false">
      <c r="B132" s="369"/>
      <c r="C132" s="371" t="n">
        <f aca="false">Datos!C74</f>
        <v>0</v>
      </c>
      <c r="D132" s="370"/>
      <c r="E132" s="370"/>
      <c r="F132" s="372" t="n">
        <f aca="false">Datos!C78</f>
        <v>0</v>
      </c>
      <c r="H132" s="45"/>
      <c r="I132" s="373"/>
      <c r="K132" s="374" t="n">
        <f aca="false">Datos!C82</f>
        <v>0</v>
      </c>
      <c r="L132" s="368"/>
      <c r="M132" s="45"/>
    </row>
    <row r="133" customFormat="false" ht="11.25" hidden="false" customHeight="false" outlineLevel="0" collapsed="false">
      <c r="C133" s="375" t="n">
        <f aca="false">Datos!C75</f>
        <v>0</v>
      </c>
      <c r="D133" s="267"/>
      <c r="E133" s="267"/>
      <c r="F133" s="368" t="n">
        <f aca="false">Datos!C79</f>
        <v>0</v>
      </c>
      <c r="K133" s="265" t="n">
        <f aca="false">Datos!C83</f>
        <v>0</v>
      </c>
      <c r="L133" s="368"/>
    </row>
    <row r="134" customFormat="false" ht="11.25" hidden="false" customHeight="false" outlineLevel="0" collapsed="false">
      <c r="B134" s="369"/>
      <c r="D134" s="335"/>
      <c r="H134" s="335"/>
    </row>
  </sheetData>
  <mergeCells count="23">
    <mergeCell ref="A1:M1"/>
    <mergeCell ref="A2:M2"/>
    <mergeCell ref="A3:M3"/>
    <mergeCell ref="A5:M5"/>
    <mergeCell ref="A7:C7"/>
    <mergeCell ref="F7:M7"/>
    <mergeCell ref="F8:M11"/>
    <mergeCell ref="A9:C9"/>
    <mergeCell ref="A11:B11"/>
    <mergeCell ref="A14:B14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printOptions headings="false" gridLines="false" gridLinesSet="true" horizontalCentered="true" verticalCentered="false"/>
  <pageMargins left="0.229861111111111" right="0.229861111111111" top="0.39375" bottom="0.4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4.7"/>
    <col collapsed="false" customWidth="true" hidden="false" outlineLevel="0" max="3" min="3" style="4" width="33.85"/>
    <col collapsed="false" customWidth="true" hidden="false" outlineLevel="0" max="4" min="4" style="4" width="21.42"/>
    <col collapsed="false" customWidth="true" hidden="false" outlineLevel="0" max="5" min="5" style="4" width="21.56"/>
    <col collapsed="false" customWidth="true" hidden="false" outlineLevel="0" max="6" min="6" style="4" width="14.14"/>
    <col collapsed="false" customWidth="true" hidden="false" outlineLevel="0" max="7" min="7" style="4" width="12.85"/>
    <col collapsed="false" customWidth="true" hidden="false" outlineLevel="0" max="8" min="8" style="4" width="1.85"/>
    <col collapsed="false" customWidth="true" hidden="false" outlineLevel="0" max="9" min="9" style="4" width="9.99"/>
    <col collapsed="false" customWidth="false" hidden="false" outlineLevel="0" max="240" min="10" style="4" width="9.14"/>
  </cols>
  <sheetData>
    <row r="1" customFormat="false" ht="27" hidden="false" customHeight="true" outlineLevel="0" collapsed="false">
      <c r="A1" s="376" t="s">
        <v>354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193"/>
      <c r="B2" s="47"/>
      <c r="C2" s="336"/>
      <c r="D2" s="336"/>
      <c r="E2" s="336"/>
      <c r="F2" s="336"/>
      <c r="G2" s="336"/>
      <c r="H2" s="336"/>
    </row>
    <row r="3" customFormat="false" ht="12.75" hidden="false" customHeight="true" outlineLevel="0" collapsed="false">
      <c r="A3" s="193"/>
      <c r="B3" s="47"/>
      <c r="C3" s="377"/>
      <c r="D3" s="377"/>
      <c r="E3" s="377"/>
      <c r="F3" s="377"/>
      <c r="G3" s="377"/>
      <c r="H3" s="377"/>
    </row>
    <row r="4" customFormat="false" ht="9" hidden="false" customHeight="true" outlineLevel="0" collapsed="false">
      <c r="A4" s="193"/>
      <c r="B4" s="193"/>
      <c r="C4" s="336"/>
      <c r="D4" s="336"/>
      <c r="E4" s="336"/>
    </row>
    <row r="5" customFormat="false" ht="15.75" hidden="false" customHeight="true" outlineLevel="0" collapsed="false">
      <c r="A5" s="378" t="s">
        <v>355</v>
      </c>
      <c r="B5" s="378"/>
      <c r="C5" s="378"/>
      <c r="D5" s="378"/>
      <c r="E5" s="378"/>
      <c r="F5" s="378"/>
      <c r="G5" s="378"/>
      <c r="H5" s="378"/>
    </row>
    <row r="6" customFormat="false" ht="15.75" hidden="false" customHeight="true" outlineLevel="0" collapsed="false">
      <c r="A6" s="195"/>
      <c r="B6" s="46"/>
      <c r="C6" s="196"/>
      <c r="D6" s="196"/>
      <c r="E6" s="196"/>
      <c r="F6" s="196"/>
      <c r="G6" s="196"/>
      <c r="H6" s="196"/>
    </row>
    <row r="7" customFormat="false" ht="13.5" hidden="false" customHeight="true" outlineLevel="0" collapsed="false">
      <c r="A7" s="379" t="s">
        <v>501</v>
      </c>
      <c r="B7" s="379"/>
      <c r="C7" s="380" t="s">
        <v>356</v>
      </c>
      <c r="D7" s="381" t="n">
        <f aca="false">Datos!C31</f>
        <v>0</v>
      </c>
      <c r="E7" s="382"/>
      <c r="F7" s="383"/>
      <c r="G7" s="384"/>
      <c r="H7" s="196"/>
    </row>
    <row r="8" customFormat="false" ht="12.75" hidden="false" customHeight="true" outlineLevel="0" collapsed="false">
      <c r="A8" s="379"/>
      <c r="B8" s="379"/>
      <c r="C8" s="213" t="s">
        <v>357</v>
      </c>
      <c r="D8" s="385" t="str">
        <f aca="false">nombredelaobra</f>
        <v>CASA RESIDENCIAL DE DOÑA ALICIA</v>
      </c>
      <c r="E8" s="385"/>
      <c r="F8" s="385"/>
      <c r="G8" s="385"/>
      <c r="H8" s="207"/>
    </row>
    <row r="9" customFormat="false" ht="12.75" hidden="false" customHeight="true" outlineLevel="0" collapsed="false">
      <c r="A9" s="221" t="s">
        <v>502</v>
      </c>
      <c r="B9" s="221"/>
      <c r="C9" s="209"/>
      <c r="D9" s="385"/>
      <c r="E9" s="385"/>
      <c r="F9" s="385"/>
      <c r="G9" s="385"/>
      <c r="H9" s="207"/>
    </row>
    <row r="10" customFormat="false" ht="12.75" hidden="false" customHeight="true" outlineLevel="0" collapsed="false">
      <c r="A10" s="212"/>
      <c r="B10" s="88"/>
      <c r="C10" s="209"/>
      <c r="D10" s="385"/>
      <c r="E10" s="385"/>
      <c r="F10" s="385"/>
      <c r="G10" s="385"/>
      <c r="H10" s="207"/>
    </row>
    <row r="11" customFormat="false" ht="12.75" hidden="false" customHeight="true" outlineLevel="0" collapsed="false">
      <c r="A11" s="213" t="s">
        <v>359</v>
      </c>
      <c r="B11" s="214" t="e">
        <f aca="false">#NAME?</f>
        <v>#NAME?</v>
      </c>
      <c r="C11" s="209"/>
      <c r="D11" s="385"/>
      <c r="E11" s="385"/>
      <c r="F11" s="385"/>
      <c r="G11" s="385"/>
      <c r="H11" s="207"/>
    </row>
    <row r="12" customFormat="false" ht="12.75" hidden="false" customHeight="true" outlineLevel="0" collapsed="false">
      <c r="A12" s="209"/>
      <c r="B12" s="45"/>
      <c r="C12" s="213" t="s">
        <v>360</v>
      </c>
      <c r="D12" s="386" t="n">
        <f aca="false">direcciondelaobra</f>
        <v>0</v>
      </c>
      <c r="E12" s="387"/>
      <c r="F12" s="216"/>
      <c r="G12" s="388"/>
      <c r="H12" s="389"/>
    </row>
    <row r="13" customFormat="false" ht="12.75" hidden="false" customHeight="true" outlineLevel="0" collapsed="false">
      <c r="A13" s="209"/>
      <c r="B13" s="45"/>
      <c r="C13" s="213" t="s">
        <v>361</v>
      </c>
      <c r="D13" s="215" t="str">
        <f aca="false">ciudaddelaobra&amp;", "&amp;estadodelaobra</f>
        <v>DISTRITO FEDERAL, Distrito Federal</v>
      </c>
      <c r="E13" s="387"/>
      <c r="F13" s="216"/>
      <c r="G13" s="390"/>
      <c r="H13" s="391"/>
    </row>
    <row r="14" customFormat="false" ht="12.75" hidden="false" customHeight="true" outlineLevel="0" collapsed="false">
      <c r="A14" s="213" t="s">
        <v>362</v>
      </c>
      <c r="B14" s="392" t="n">
        <f aca="false">EstimacionFechaInicio</f>
        <v>0</v>
      </c>
      <c r="C14" s="213"/>
      <c r="D14" s="215"/>
      <c r="E14" s="387"/>
      <c r="F14" s="216"/>
      <c r="G14" s="393"/>
      <c r="H14" s="394"/>
    </row>
    <row r="15" customFormat="false" ht="12.75" hidden="false" customHeight="true" outlineLevel="0" collapsed="false">
      <c r="A15" s="213" t="s">
        <v>364</v>
      </c>
      <c r="B15" s="225" t="n">
        <f aca="false">EstimacionFechaFin</f>
        <v>0</v>
      </c>
      <c r="C15" s="213" t="s">
        <v>363</v>
      </c>
      <c r="D15" s="223" t="n">
        <f aca="false">Contratista</f>
        <v>0</v>
      </c>
      <c r="E15" s="387"/>
      <c r="F15" s="395"/>
      <c r="G15" s="396"/>
      <c r="H15" s="42"/>
    </row>
    <row r="16" customFormat="false" ht="12.75" hidden="false" customHeight="true" outlineLevel="0" collapsed="false">
      <c r="A16" s="209"/>
      <c r="B16" s="397"/>
      <c r="C16" s="213" t="s">
        <v>365</v>
      </c>
      <c r="D16" s="227" t="str">
        <f aca="false">TEXT(Adicionales!C43,"dd-mmm-aaaa")&amp;"  AL  "&amp;TEXT(Adicionales!C44,"dd-mmm-aaaa")</f>
        <v>28-Tevet-Shabbat  AL  28-Tevet-Shabbat</v>
      </c>
      <c r="E16" s="224"/>
      <c r="F16" s="224"/>
      <c r="G16" s="396"/>
      <c r="H16" s="42"/>
    </row>
    <row r="17" customFormat="false" ht="12.75" hidden="false" customHeight="true" outlineLevel="0" collapsed="false">
      <c r="A17" s="398" t="s">
        <v>503</v>
      </c>
      <c r="B17" s="392" t="n">
        <f aca="false">EstimacionFechaElaboracion</f>
        <v>0</v>
      </c>
      <c r="C17" s="213" t="s">
        <v>366</v>
      </c>
      <c r="D17" s="227" t="str">
        <f aca="false">IF(Adicionales!C46&gt;0,TEXT(Adicionales!C46,"dd-mmm-aaaa")&amp;"  AL  "&amp;TEXT(Adicionales!C47,"dd-mmm-aaaa"),"")</f>
        <v/>
      </c>
      <c r="E17" s="224"/>
      <c r="F17" s="224"/>
      <c r="G17" s="396"/>
      <c r="H17" s="42"/>
    </row>
    <row r="18" customFormat="false" ht="12.75" hidden="false" customHeight="true" outlineLevel="0" collapsed="false">
      <c r="A18" s="209"/>
      <c r="B18" s="45"/>
      <c r="C18" s="213" t="s">
        <v>367</v>
      </c>
      <c r="D18" s="227" t="str">
        <f aca="false">Adicionales!C18</f>
        <v>DIRECCION DE INFRAESTRUCTURA HIDRAULICA Y SANEAMIENTO</v>
      </c>
      <c r="E18" s="224"/>
      <c r="F18" s="224"/>
      <c r="G18" s="396"/>
      <c r="H18" s="42"/>
    </row>
    <row r="19" customFormat="false" ht="12.75" hidden="false" customHeight="true" outlineLevel="0" collapsed="false">
      <c r="A19" s="233"/>
      <c r="B19" s="234"/>
      <c r="C19" s="233" t="s">
        <v>368</v>
      </c>
      <c r="D19" s="399" t="str">
        <f aca="false">Adicionales!C19</f>
        <v>I CENTRO</v>
      </c>
      <c r="E19" s="234"/>
      <c r="F19" s="400"/>
      <c r="G19" s="401"/>
      <c r="H19" s="42"/>
    </row>
    <row r="20" customFormat="false" ht="12.75" hidden="false" customHeight="true" outlineLevel="0" collapsed="false">
      <c r="A20" s="402"/>
      <c r="B20" s="45"/>
      <c r="F20" s="403"/>
      <c r="G20" s="42"/>
      <c r="H20" s="42"/>
    </row>
    <row r="21" customFormat="false" ht="12.75" hidden="false" customHeight="true" outlineLevel="0" collapsed="false">
      <c r="A21" s="45"/>
      <c r="B21" s="45"/>
      <c r="C21" s="51"/>
      <c r="D21" s="399"/>
      <c r="E21" s="234"/>
      <c r="F21" s="404"/>
      <c r="G21" s="399"/>
      <c r="H21" s="45"/>
    </row>
    <row r="22" customFormat="false" ht="12.75" hidden="false" customHeight="true" outlineLevel="0" collapsed="false">
      <c r="A22" s="405"/>
      <c r="B22" s="405"/>
      <c r="C22" s="405"/>
      <c r="D22" s="406" t="s">
        <v>504</v>
      </c>
      <c r="E22" s="407" t="s">
        <v>505</v>
      </c>
      <c r="F22" s="408"/>
      <c r="G22" s="408" t="s">
        <v>506</v>
      </c>
      <c r="H22" s="62"/>
    </row>
    <row r="23" customFormat="false" ht="12.75" hidden="false" customHeight="true" outlineLevel="0" collapsed="false">
      <c r="A23" s="409" t="s">
        <v>16</v>
      </c>
      <c r="B23" s="409"/>
      <c r="C23" s="409"/>
      <c r="D23" s="410" t="s">
        <v>16</v>
      </c>
      <c r="E23" s="410" t="s">
        <v>16</v>
      </c>
      <c r="F23" s="410"/>
      <c r="G23" s="410" t="s">
        <v>16</v>
      </c>
      <c r="H23" s="411"/>
    </row>
    <row r="24" customFormat="false" ht="13.5" hidden="false" customHeight="true" outlineLevel="0" collapsed="false">
      <c r="A24" s="45"/>
      <c r="B24" s="45"/>
      <c r="C24" s="61" t="s">
        <v>507</v>
      </c>
      <c r="D24" s="412" t="n">
        <f aca="false">AdicionalesTotalContratado</f>
        <v>1</v>
      </c>
      <c r="E24" s="413" t="n">
        <f aca="false">AdicionalesTotalContratado</f>
        <v>1</v>
      </c>
      <c r="F24" s="414"/>
      <c r="G24" s="415" t="n">
        <f aca="false">AdicionalesTotalContratado</f>
        <v>1</v>
      </c>
      <c r="H24" s="411"/>
      <c r="I24" s="416"/>
    </row>
    <row r="25" customFormat="false" ht="13.5" hidden="false" customHeight="true" outlineLevel="0" collapsed="false">
      <c r="A25" s="45"/>
      <c r="B25" s="45"/>
      <c r="C25" s="61" t="s">
        <v>508</v>
      </c>
      <c r="D25" s="417" t="n">
        <f aca="false">ROUND(EstimacionHistoricoConIva,2)</f>
        <v>0</v>
      </c>
      <c r="E25" s="418" t="n">
        <f aca="false">Factura!D27</f>
        <v>0</v>
      </c>
      <c r="F25" s="419"/>
      <c r="G25" s="420" t="e">
        <f aca="false">ROUND(EstimadoEstimacionAnterior+#NAME?,2)</f>
        <v>#NAME?</v>
      </c>
      <c r="H25" s="411"/>
      <c r="I25" s="416"/>
    </row>
    <row r="26" customFormat="false" ht="13.5" hidden="false" customHeight="true" outlineLevel="0" collapsed="false">
      <c r="A26" s="45"/>
      <c r="B26" s="45"/>
      <c r="C26" s="61" t="s">
        <v>509</v>
      </c>
      <c r="D26" s="421" t="n">
        <f aca="false">ROUND(D24-D25,2)</f>
        <v>1</v>
      </c>
      <c r="E26" s="422" t="e">
        <f aca="false">ROUND(PorEstimarEstimacionAnterior-#NAME?,2)</f>
        <v>#NAME?</v>
      </c>
      <c r="F26" s="423"/>
      <c r="G26" s="424" t="e">
        <f aca="false">IF(AcumuladoComtrato-AcumuladoEstimado&gt;=0,ROUND(G24-G25,2),"error... El importe de esta Estimacion deber ser = "&amp;TEXT(PorEstimarEstimacionAnterior,"#,###.00"))</f>
        <v>#NAME?</v>
      </c>
      <c r="H26" s="411"/>
      <c r="I26" s="416"/>
    </row>
    <row r="27" customFormat="false" ht="13.5" hidden="false" customHeight="true" outlineLevel="0" collapsed="false">
      <c r="A27" s="45"/>
      <c r="B27" s="45"/>
      <c r="C27" s="61"/>
      <c r="D27" s="425" t="s">
        <v>16</v>
      </c>
      <c r="E27" s="425" t="s">
        <v>16</v>
      </c>
      <c r="F27" s="425"/>
      <c r="G27" s="425"/>
      <c r="H27" s="411"/>
    </row>
    <row r="28" customFormat="false" ht="13.5" hidden="false" customHeight="true" outlineLevel="0" collapsed="false">
      <c r="A28" s="45"/>
      <c r="B28" s="45"/>
      <c r="C28" s="61" t="s">
        <v>9</v>
      </c>
      <c r="D28" s="412" t="n">
        <f aca="false">ROUND(EstimacionAnticipoMontoContrato,2)</f>
        <v>0</v>
      </c>
      <c r="E28" s="413" t="n">
        <f aca="false">ROUND(EstimacionAnticipoMontoContrato,2)</f>
        <v>0</v>
      </c>
      <c r="F28" s="414"/>
      <c r="G28" s="415" t="n">
        <f aca="false">ROUND(EstimacionAnticipoMontoContrato,2)</f>
        <v>0</v>
      </c>
      <c r="H28" s="411"/>
      <c r="I28" s="416"/>
    </row>
    <row r="29" customFormat="false" ht="13.5" hidden="false" customHeight="true" outlineLevel="0" collapsed="false">
      <c r="A29" s="45"/>
      <c r="B29" s="45"/>
      <c r="C29" s="61" t="s">
        <v>510</v>
      </c>
      <c r="D29" s="426" t="n">
        <f aca="false">ROUND(Acum_anterior_AnticipoConIva,2)</f>
        <v>0</v>
      </c>
      <c r="E29" s="427" t="e">
        <f aca="false">IF(AcumuladoPorEstimar&lt;=0,PorAmortizarEstimacionAnterior,#REF!)</f>
        <v>#NAME?</v>
      </c>
      <c r="F29" s="428"/>
      <c r="G29" s="429" t="e">
        <f aca="false">ROUND(AmortizadoEstimacionAnterior+AmortizadoEstaEstimacion,2)</f>
        <v>#NAME?</v>
      </c>
      <c r="H29" s="411"/>
      <c r="I29" s="416"/>
    </row>
    <row r="30" customFormat="false" ht="13.5" hidden="false" customHeight="true" outlineLevel="0" collapsed="false">
      <c r="A30" s="45"/>
      <c r="B30" s="45"/>
      <c r="C30" s="61" t="s">
        <v>511</v>
      </c>
      <c r="D30" s="421" t="n">
        <f aca="false">ROUND(EstimacionAnticipoMontoContrato-D29,2)</f>
        <v>0</v>
      </c>
      <c r="E30" s="430" t="e">
        <f aca="false">ROUND(PorAmortizarEstimacionAnterior-AmortizadoEstaEstimacion,2)</f>
        <v>#NAME?</v>
      </c>
      <c r="F30" s="431"/>
      <c r="G30" s="424" t="e">
        <f aca="false">ROUND(EstimacionAnticipoMontoContrato-AmortizadoAcumulado,2)</f>
        <v>#NAME?</v>
      </c>
      <c r="H30" s="411"/>
      <c r="I30" s="416"/>
    </row>
    <row r="31" customFormat="false" ht="13.5" hidden="false" customHeight="true" outlineLevel="0" collapsed="false">
      <c r="A31" s="45"/>
      <c r="B31" s="45"/>
      <c r="C31" s="61"/>
      <c r="D31" s="425" t="s">
        <v>16</v>
      </c>
      <c r="E31" s="425"/>
      <c r="F31" s="425"/>
      <c r="G31" s="425"/>
      <c r="H31" s="411"/>
    </row>
    <row r="32" customFormat="false" ht="13.5" hidden="false" customHeight="true" outlineLevel="0" collapsed="false">
      <c r="A32" s="45"/>
      <c r="B32" s="45"/>
      <c r="C32" s="61" t="e">
        <f aca="false">" "&amp;IF(#REF!=0," ",#REF!*100&amp;" %    "&amp;#REF!)</f>
        <v>#REF!</v>
      </c>
      <c r="D32" s="432" t="n">
        <f aca="false">Acum_anterior_Deduccion4</f>
        <v>0</v>
      </c>
      <c r="E32" s="413" t="e">
        <f aca="false">#REF!</f>
        <v>#REF!</v>
      </c>
      <c r="F32" s="433"/>
      <c r="G32" s="434" t="e">
        <f aca="false">ROUND(D32+E32,2)</f>
        <v>#REF!</v>
      </c>
      <c r="H32" s="411"/>
      <c r="I32" s="416"/>
    </row>
    <row r="33" customFormat="false" ht="13.5" hidden="false" customHeight="true" outlineLevel="0" collapsed="false">
      <c r="A33" s="45"/>
      <c r="B33" s="45"/>
      <c r="C33" s="61" t="e">
        <f aca="false">" "&amp;IF(#REF!=0," ",#REF!*100&amp;" %    "&amp;#REF!)</f>
        <v>#REF!</v>
      </c>
      <c r="D33" s="417" t="n">
        <f aca="false">Acum_anterior_Deduccion5</f>
        <v>0</v>
      </c>
      <c r="E33" s="435" t="e">
        <f aca="false">#REF!</f>
        <v>#REF!</v>
      </c>
      <c r="F33" s="436"/>
      <c r="G33" s="420" t="e">
        <f aca="false">ROUND(D33+E33,2)</f>
        <v>#REF!</v>
      </c>
      <c r="H33" s="411"/>
      <c r="I33" s="416"/>
    </row>
    <row r="34" customFormat="false" ht="13.5" hidden="false" customHeight="true" outlineLevel="0" collapsed="false">
      <c r="A34" s="45"/>
      <c r="B34" s="45"/>
      <c r="C34" s="61" t="e">
        <f aca="false">" "&amp;IF(#REF!=0," ",#REF!)</f>
        <v>#REF!</v>
      </c>
      <c r="D34" s="437" t="n">
        <f aca="false">Acum_anterior_Deduccion3</f>
        <v>0</v>
      </c>
      <c r="E34" s="435" t="e">
        <f aca="false">#REF!</f>
        <v>#REF!</v>
      </c>
      <c r="F34" s="436"/>
      <c r="G34" s="420" t="e">
        <f aca="false">ROUND(D34+E34,2)</f>
        <v>#REF!</v>
      </c>
      <c r="H34" s="411"/>
      <c r="I34" s="416"/>
    </row>
    <row r="35" customFormat="false" ht="13.5" hidden="false" customHeight="true" outlineLevel="0" collapsed="false">
      <c r="A35" s="45"/>
      <c r="B35" s="45"/>
      <c r="C35" s="61" t="e">
        <f aca="false">" "&amp;IF(#REF!=0," ",#REF!*100&amp;" %    "&amp;#REF!)</f>
        <v>#REF!</v>
      </c>
      <c r="D35" s="437" t="n">
        <f aca="false">Acum_anterior_Deduccion2</f>
        <v>0</v>
      </c>
      <c r="E35" s="435" t="e">
        <f aca="false">#REF!</f>
        <v>#REF!</v>
      </c>
      <c r="F35" s="436"/>
      <c r="G35" s="420" t="e">
        <f aca="false">ROUND(D35+E35,2)</f>
        <v>#REF!</v>
      </c>
      <c r="H35" s="411"/>
      <c r="I35" s="416"/>
    </row>
    <row r="36" customFormat="false" ht="13.5" hidden="false" customHeight="true" outlineLevel="0" collapsed="false">
      <c r="A36" s="45"/>
      <c r="B36" s="45"/>
      <c r="C36" s="61" t="e">
        <f aca="false">" "&amp;IF(#REF!=0," ",#REF!*100&amp;" %    "&amp;#REF!)</f>
        <v>#REF!</v>
      </c>
      <c r="D36" s="421"/>
      <c r="E36" s="438"/>
      <c r="F36" s="439"/>
      <c r="G36" s="440"/>
      <c r="H36" s="335"/>
    </row>
    <row r="37" customFormat="false" ht="13.5" hidden="false" customHeight="true" outlineLevel="0" collapsed="false">
      <c r="A37" s="45"/>
      <c r="B37" s="45"/>
      <c r="C37" s="61"/>
      <c r="D37" s="441"/>
      <c r="E37" s="441"/>
      <c r="F37" s="441"/>
      <c r="G37" s="442"/>
      <c r="H37" s="409"/>
    </row>
    <row r="38" customFormat="false" ht="13.5" hidden="false" customHeight="true" outlineLevel="0" collapsed="false">
      <c r="A38" s="45"/>
      <c r="B38" s="45"/>
      <c r="C38" s="61" t="s">
        <v>512</v>
      </c>
      <c r="D38" s="443" t="n">
        <f aca="false">Acum_anterior_Fisico/100</f>
        <v>0</v>
      </c>
      <c r="E38" s="444" t="n">
        <f aca="false">Datos!C67</f>
        <v>0</v>
      </c>
      <c r="F38" s="445"/>
      <c r="G38" s="446" t="n">
        <f aca="false">D38+E38</f>
        <v>0</v>
      </c>
      <c r="H38" s="447"/>
      <c r="I38" s="268"/>
    </row>
    <row r="39" customFormat="false" ht="13.5" hidden="false" customHeight="true" outlineLevel="0" collapsed="false">
      <c r="A39" s="45"/>
      <c r="B39" s="45"/>
      <c r="C39" s="61" t="s">
        <v>513</v>
      </c>
      <c r="D39" s="448" t="n">
        <f aca="false">Acum_anterior_Financiero/100</f>
        <v>0</v>
      </c>
      <c r="E39" s="449" t="n">
        <f aca="false">Datos!C66</f>
        <v>0</v>
      </c>
      <c r="F39" s="450"/>
      <c r="G39" s="451" t="n">
        <f aca="false">D39+E39</f>
        <v>0</v>
      </c>
      <c r="H39" s="447"/>
      <c r="I39" s="268"/>
    </row>
    <row r="40" customFormat="false" ht="13.5" hidden="false" customHeight="true" outlineLevel="0" collapsed="false">
      <c r="A40" s="88"/>
      <c r="B40" s="88"/>
      <c r="C40" s="88"/>
      <c r="D40" s="45"/>
      <c r="E40" s="452"/>
      <c r="F40" s="452"/>
      <c r="G40" s="452"/>
      <c r="H40" s="452"/>
    </row>
    <row r="41" customFormat="false" ht="13.5" hidden="false" customHeight="true" outlineLevel="0" collapsed="false">
      <c r="A41" s="88"/>
      <c r="B41" s="453" t="n">
        <f aca="false">Datos!C76</f>
        <v>0</v>
      </c>
      <c r="C41" s="88"/>
      <c r="D41" s="453" t="n">
        <f aca="false">Datos!C80</f>
        <v>0</v>
      </c>
      <c r="E41" s="452"/>
      <c r="F41" s="265" t="n">
        <f aca="false">Datos!C84</f>
        <v>0</v>
      </c>
      <c r="G41" s="452"/>
      <c r="H41" s="452"/>
    </row>
    <row r="42" customFormat="false" ht="12.75" hidden="false" customHeight="true" outlineLevel="0" collapsed="false">
      <c r="B42" s="454" t="n">
        <f aca="false">Datos!C73</f>
        <v>0</v>
      </c>
      <c r="C42" s="45"/>
      <c r="D42" s="455" t="n">
        <f aca="false">Datos!C77</f>
        <v>0</v>
      </c>
      <c r="F42" s="265" t="n">
        <f aca="false">Datos!C81</f>
        <v>0</v>
      </c>
      <c r="G42" s="454"/>
      <c r="H42" s="454"/>
    </row>
    <row r="43" customFormat="false" ht="12.75" hidden="false" customHeight="true" outlineLevel="0" collapsed="false">
      <c r="C43" s="45"/>
      <c r="E43" s="45"/>
      <c r="G43" s="456"/>
      <c r="H43" s="456"/>
    </row>
    <row r="44" customFormat="false" ht="12.75" hidden="false" customHeight="true" outlineLevel="0" collapsed="false">
      <c r="B44" s="457" t="n">
        <f aca="false">Firma1Representante</f>
        <v>0</v>
      </c>
      <c r="C44" s="45"/>
      <c r="D44" s="458" t="n">
        <f aca="false">Firma2Representante</f>
        <v>0</v>
      </c>
      <c r="E44" s="45"/>
      <c r="F44" s="459" t="n">
        <f aca="false">Firma3Representante</f>
        <v>0</v>
      </c>
      <c r="G44" s="456"/>
      <c r="H44" s="456"/>
    </row>
    <row r="45" customFormat="false" ht="12.75" hidden="false" customHeight="true" outlineLevel="0" collapsed="false">
      <c r="B45" s="453" t="n">
        <f aca="false">Firma1Cargo</f>
        <v>0</v>
      </c>
      <c r="C45" s="45"/>
      <c r="D45" s="453" t="n">
        <f aca="false">Firma2Cargo</f>
        <v>0</v>
      </c>
      <c r="E45" s="45"/>
      <c r="F45" s="265" t="n">
        <f aca="false">Firma3Cargo</f>
        <v>0</v>
      </c>
      <c r="G45" s="226"/>
      <c r="H45" s="226"/>
    </row>
    <row r="46" customFormat="false" ht="12.75" hidden="false" customHeight="true" outlineLevel="0" collapsed="false">
      <c r="C46" s="45"/>
      <c r="E46" s="45"/>
      <c r="G46" s="226"/>
      <c r="H46" s="226"/>
    </row>
    <row r="47" customFormat="false" ht="12.75" hidden="false" customHeight="true" outlineLevel="0" collapsed="false">
      <c r="A47" s="453"/>
      <c r="B47" s="453"/>
      <c r="C47" s="453"/>
      <c r="D47" s="453"/>
      <c r="F47" s="460"/>
      <c r="G47" s="461"/>
      <c r="H47" s="461"/>
    </row>
    <row r="48" customFormat="false" ht="12.75" hidden="false" customHeight="true" outlineLevel="0" collapsed="false">
      <c r="A48" s="47"/>
      <c r="B48" s="47"/>
      <c r="C48" s="47"/>
      <c r="D48" s="47"/>
      <c r="F48" s="45"/>
      <c r="G48" s="452"/>
      <c r="H48" s="452"/>
    </row>
    <row r="49" customFormat="false" ht="12.75" hidden="false" customHeight="true" outlineLevel="0" collapsed="false">
      <c r="A49" s="45"/>
    </row>
  </sheetData>
  <mergeCells count="5">
    <mergeCell ref="A1:H1"/>
    <mergeCell ref="A5:H5"/>
    <mergeCell ref="A7:B8"/>
    <mergeCell ref="D8:G11"/>
    <mergeCell ref="A9:B9"/>
  </mergeCells>
  <printOptions headings="false" gridLines="false" gridLinesSet="true" horizontalCentered="false" verticalCentered="true"/>
  <pageMargins left="0.409722222222222" right="0.315277777777778" top="0.629861111111111" bottom="0.440277777777778" header="0.4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no. 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1.42"/>
    <col collapsed="false" customWidth="true" hidden="false" outlineLevel="0" max="3" min="3" style="4" width="20.28"/>
    <col collapsed="false" customWidth="true" hidden="false" outlineLevel="0" max="4" min="4" style="4" width="21.7"/>
    <col collapsed="false" customWidth="true" hidden="false" outlineLevel="0" max="5" min="5" style="4" width="2.99"/>
    <col collapsed="false" customWidth="true" hidden="false" outlineLevel="0" max="6" min="6" style="4" width="2.13"/>
    <col collapsed="false" customWidth="true" hidden="false" outlineLevel="0" max="182" min="7" style="4" width="9.14"/>
  </cols>
  <sheetData>
    <row r="6" customFormat="false" ht="12.75" hidden="false" customHeight="false" outlineLevel="0" collapsed="false">
      <c r="A6" s="462"/>
      <c r="B6" s="4" t="str">
        <f aca="false">Adicionales!C15</f>
        <v>TUXTLA GUTIERREZ, CHIAPAS</v>
      </c>
      <c r="C6" s="463" t="str">
        <f aca="false">AdicionalesDiaFactura&amp;"-"&amp;AdicionalesMesFactura&amp;"-"&amp;AdicionalesAnoFactura</f>
        <v>10-AGOSTO-2009</v>
      </c>
    </row>
    <row r="7" customFormat="false" ht="12.75" hidden="false" customHeight="false" outlineLevel="0" collapsed="false">
      <c r="A7" s="462"/>
    </row>
    <row r="8" customFormat="false" ht="12.75" hidden="false" customHeight="false" outlineLevel="0" collapsed="false">
      <c r="A8" s="72"/>
      <c r="B8" s="4" t="str">
        <f aca="false">Adicionales!C5</f>
        <v>GOBIERNO DEL ESTADO DE CHIAPAS (SI)</v>
      </c>
      <c r="C8" s="0"/>
    </row>
    <row r="9" customFormat="false" ht="10.5" hidden="false" customHeight="true" outlineLevel="0" collapsed="false">
      <c r="A9" s="72"/>
      <c r="C9" s="0"/>
    </row>
    <row r="10" customFormat="false" ht="12.75" hidden="false" customHeight="false" outlineLevel="0" collapsed="false">
      <c r="A10" s="72"/>
      <c r="B10" s="464" t="str">
        <f aca="false">Adicionales!C10</f>
        <v>GEC-850101-3X9</v>
      </c>
      <c r="C10" s="0"/>
    </row>
    <row r="11" customFormat="false" ht="5.25" hidden="false" customHeight="true" outlineLevel="0" collapsed="false">
      <c r="A11" s="72"/>
      <c r="B11" s="464"/>
      <c r="C11" s="0"/>
    </row>
    <row r="12" customFormat="false" ht="13.5" hidden="false" customHeight="true" outlineLevel="0" collapsed="false">
      <c r="A12" s="72"/>
      <c r="B12" s="464" t="str">
        <f aca="false">Adicionales!C6&amp;"  "&amp;Adicionales!C7</f>
        <v>PALACIO DE GOBIERNO 2o. PISO  </v>
      </c>
      <c r="C12" s="465"/>
      <c r="D12" s="465"/>
    </row>
    <row r="13" customFormat="false" ht="6.75" hidden="false" customHeight="true" outlineLevel="0" collapsed="false">
      <c r="A13" s="72"/>
    </row>
    <row r="14" customFormat="false" ht="13.5" hidden="false" customHeight="true" outlineLevel="0" collapsed="false">
      <c r="A14" s="72"/>
      <c r="B14" s="464" t="str">
        <f aca="false">Adicionales!C8&amp;"    "&amp;Adicionales!C9</f>
        <v>TUXTLA GUTIERREZ, CHIAPAS    C.P: 29000</v>
      </c>
    </row>
    <row r="15" customFormat="false" ht="13.5" hidden="false" customHeight="true" outlineLevel="0" collapsed="false">
      <c r="A15" s="72"/>
      <c r="B15" s="464"/>
    </row>
    <row r="16" customFormat="false" ht="12.75" hidden="false" customHeight="true" outlineLevel="0" collapsed="false">
      <c r="A16" s="72"/>
      <c r="B16" s="464"/>
      <c r="C16" s="4" t="s">
        <v>514</v>
      </c>
      <c r="D16" s="266" t="e">
        <f aca="false">TotalDeduciones</f>
        <v>#REF!</v>
      </c>
    </row>
    <row r="17" customFormat="false" ht="40.5" hidden="false" customHeight="true" outlineLevel="0" collapsed="false">
      <c r="A17" s="466" t="e">
        <f aca="false">"RECIBIMOS DEL GOBIERNO DEL ESTADO DE CHIAPAS, POR CONDUCTO DE LA SECRETARIA DE INFRAESTRUCTURA, LA CANTIDAD DE : "&amp;TEXT(D31,"$ #,###.00#")&amp;" "&amp;#REF!&amp;" CON IVA INCLUIDO, POR CONCEPTO DE PAGO DE LA ESTIMACION No :  "&amp;#REF!&amp;", PERIODO DEL "&amp;TEXT(Datos!C64,"DD-MMM-AA")&amp;" AL "&amp;TEXT(Datos!C65,"DD-MMM-AA")&amp;",  DE LA OBRA : "</f>
        <v>#REF!</v>
      </c>
      <c r="B17" s="466"/>
      <c r="C17" s="466"/>
      <c r="D17" s="466"/>
    </row>
    <row r="18" customFormat="false" ht="39" hidden="false" customHeight="true" outlineLevel="0" collapsed="false">
      <c r="A18" s="466" t="str">
        <f aca="false">Adicionales!C52</f>
        <v>CONSTRUCCION DE LINEAS DE CONDUCCION, TANQUES Y PLANTAS DE BOMBEO ZONA GRANJAS (BRAZO NORTE) CONSISTENTE EN: CONSTRUCCION DE LINEAS DE CONDUCCION, TANQUES Y PLANTAS DE BOMBEO  ZONA GRANJAS (BRAZO NORTE), A REALIZARSE EN LA LOCALIDAD DE TUXTLA GUTIERREZ, DEL MUNICIPIO DE TUXTLA GUTIERREZ, CHIAPAS.</v>
      </c>
      <c r="B18" s="466"/>
      <c r="C18" s="466"/>
      <c r="D18" s="466"/>
    </row>
    <row r="19" customFormat="false" ht="39.75" hidden="false" customHeight="true" outlineLevel="0" collapsed="false">
      <c r="A19" s="466" t="str">
        <f aca="false">"CON NUMERO DE CONTRATO No. "&amp;Datos!C31&amp;" DE FECHA : "&amp;TEXT(Datos!C33,"DD-MMM-AAAA")&amp;".  POR UN MONTO CONTRATADO Y ASIGNADO DE:   "&amp;TEXT(Datos!C39,"$ #,###.00")&amp;" ( "&amp;Adicionales!C42&amp;")   IVA INCLUIDO. SEGUN OFICIO DE AUTORIZACION No. "&amp;Adicionales!C60&amp;" DE FECHA "&amp;Adicionales!C61&amp;"."</f>
        <v>CON NUMERO DE CONTRATO No.  DE FECHA : 28-Tevet-Shabbat.  POR UN MONTO CONTRATADO Y ASIGNADO DE:   $ 1.00 ( UN MILLON SEISCIENTOS OCHENTA MIL SETECIENTOS TREINTA Y TRES PESOS 56/100 M.N.)   IVA INCLUIDO. SEGUN OFICIO DE AUTORIZACION No. SH/0322/09  DE FECHA 6 DE MARZO DE 2009.</v>
      </c>
      <c r="B19" s="466"/>
      <c r="C19" s="466"/>
      <c r="D19" s="466"/>
    </row>
    <row r="20" customFormat="false" ht="40.5" hidden="false" customHeight="true" outlineLevel="0" collapsed="false">
      <c r="A20" s="466" t="str">
        <f aca="false">Adicionales!C63</f>
        <v>PROGRAMA DE AGUA POTABLE,ALCANTARILLADO Y SANEAMIENTO EN ZONAS URBANAS (APAZU) 2009, FINANCIADOS CON RECURSOS DEL FIDEICOMISO PARA LA INFRAESTRUCTURA EN LOS ESTADOS (FIES) 2008 Y FEDERALES PROVENIENTES DEL RAMO 16.- MEDIO AMBIENTE Y RECURSOS NATURALES.</v>
      </c>
      <c r="B20" s="466"/>
      <c r="C20" s="466"/>
      <c r="D20" s="466"/>
    </row>
    <row r="21" customFormat="false" ht="12.75" hidden="false" customHeight="false" outlineLevel="0" collapsed="false">
      <c r="A21" s="467" t="s">
        <v>515</v>
      </c>
      <c r="B21" s="467" t="str">
        <f aca="false">Adicionales!C19</f>
        <v>I CENTRO</v>
      </c>
      <c r="C21" s="467"/>
      <c r="D21" s="467"/>
    </row>
    <row r="22" customFormat="false" ht="12.75" hidden="false" customHeight="false" outlineLevel="0" collapsed="false">
      <c r="A22" s="467"/>
      <c r="B22" s="467"/>
      <c r="C22" s="467"/>
      <c r="D22" s="467"/>
    </row>
    <row r="23" customFormat="false" ht="12.75" hidden="false" customHeight="false" outlineLevel="0" collapsed="false">
      <c r="A23" s="467"/>
      <c r="B23" s="467"/>
      <c r="C23" s="467"/>
      <c r="D23" s="467"/>
    </row>
    <row r="24" customFormat="false" ht="13.5" hidden="false" customHeight="true" outlineLevel="0" collapsed="false">
      <c r="A24" s="468" t="s">
        <v>516</v>
      </c>
      <c r="B24" s="468"/>
      <c r="C24" s="465"/>
      <c r="D24" s="465"/>
    </row>
    <row r="25" customFormat="false" ht="13.5" hidden="false" customHeight="true" outlineLevel="0" collapsed="false">
      <c r="A25" s="468" t="s">
        <v>16</v>
      </c>
      <c r="B25" s="468" t="e">
        <f aca="false">"IMPORTE DE LA ESTIMACION No :           "&amp;#NAME?</f>
        <v>#NAME?</v>
      </c>
      <c r="C25" s="469" t="s">
        <v>16</v>
      </c>
      <c r="D25" s="470" t="n">
        <f aca="false">ROUND(EstimacionMontoSinIVA,decimalesredondeo)</f>
        <v>0</v>
      </c>
    </row>
    <row r="26" customFormat="false" ht="13.5" hidden="false" customHeight="true" outlineLevel="0" collapsed="false">
      <c r="A26" s="0"/>
      <c r="B26" s="468" t="str">
        <f aca="false">EstimacionIVAPorcentaje*100&amp;" %   I.V.A. "</f>
        <v>0 %   I.V.A. </v>
      </c>
      <c r="C26" s="469" t="s">
        <v>517</v>
      </c>
      <c r="D26" s="471" t="n">
        <f aca="false">ROUND(D25*EstimacionIVAPorcentaje,2)</f>
        <v>0</v>
      </c>
      <c r="G26" s="4" t="s">
        <v>16</v>
      </c>
    </row>
    <row r="27" customFormat="false" ht="13.5" hidden="false" customHeight="true" outlineLevel="0" collapsed="false">
      <c r="A27" s="469" t="s">
        <v>16</v>
      </c>
      <c r="B27" s="469" t="s">
        <v>14</v>
      </c>
      <c r="C27" s="469" t="s">
        <v>517</v>
      </c>
      <c r="D27" s="472" t="n">
        <f aca="false">ROUND(SUM(D25:D26),2)</f>
        <v>0</v>
      </c>
    </row>
    <row r="28" customFormat="false" ht="13.5" hidden="false" customHeight="true" outlineLevel="0" collapsed="false">
      <c r="B28" s="473" t="s">
        <v>518</v>
      </c>
      <c r="C28" s="465"/>
      <c r="D28" s="474" t="s">
        <v>16</v>
      </c>
    </row>
    <row r="29" customFormat="false" ht="13.5" hidden="false" customHeight="true" outlineLevel="0" collapsed="false">
      <c r="B29" s="475" t="e">
        <f aca="false">IF(Datos!C68&gt;0,"AMORTIZACION TOTAL DEL ANTICIPO"," "&amp;#REF!*100&amp;" %    "&amp;#REF!)</f>
        <v>#REF!</v>
      </c>
      <c r="C29" s="476" t="e">
        <f aca="false">#REF!/(1+EstimacionIVAPorcentaje)</f>
        <v>#REF!</v>
      </c>
      <c r="D29" s="477"/>
    </row>
    <row r="30" customFormat="false" ht="13.5" hidden="false" customHeight="true" outlineLevel="0" collapsed="false">
      <c r="A30" s="475"/>
      <c r="B30" s="475" t="str">
        <f aca="false">EstimacionIVAPorcentaje*100&amp;" %   I.V.A. "</f>
        <v>0 %   I.V.A. </v>
      </c>
      <c r="C30" s="476" t="e">
        <f aca="false">C29*EstimacionIVAPorcentaje</f>
        <v>#REF!</v>
      </c>
      <c r="D30" s="478" t="e">
        <f aca="false">SUM(C29:C30)</f>
        <v>#REF!</v>
      </c>
    </row>
    <row r="31" customFormat="false" ht="13.5" hidden="false" customHeight="true" outlineLevel="0" collapsed="false">
      <c r="A31" s="475"/>
      <c r="B31" s="469" t="s">
        <v>14</v>
      </c>
      <c r="D31" s="479" t="e">
        <f aca="false">ROUND(D27-D30,decimalesredondeo)</f>
        <v>#REF!</v>
      </c>
    </row>
    <row r="32" customFormat="false" ht="13.5" hidden="false" customHeight="true" outlineLevel="0" collapsed="false">
      <c r="A32" s="475"/>
      <c r="B32" s="473" t="s">
        <v>519</v>
      </c>
      <c r="C32" s="476"/>
      <c r="D32" s="477"/>
    </row>
    <row r="33" customFormat="false" ht="13.5" hidden="false" customHeight="true" outlineLevel="0" collapsed="false">
      <c r="B33" s="468" t="e">
        <f aca="false">" "&amp;IF(#REF!=0," ",#REF!*100&amp;" %    "&amp;#REF!)</f>
        <v>#REF!</v>
      </c>
      <c r="C33" s="476" t="e">
        <f aca="false">IF(#REF!=0,"",#REF!)</f>
        <v>#REF!</v>
      </c>
    </row>
    <row r="34" customFormat="false" ht="13.5" hidden="false" customHeight="true" outlineLevel="0" collapsed="false">
      <c r="B34" s="468" t="e">
        <f aca="false">" "&amp;IF(#REF!=0," ",#REF!*100&amp;" %   "&amp;#REF!)</f>
        <v>#REF!</v>
      </c>
      <c r="C34" s="476" t="e">
        <f aca="false">IF(#REF!=0,"",#REF!)</f>
        <v>#REF!</v>
      </c>
    </row>
    <row r="35" customFormat="false" ht="13.5" hidden="false" customHeight="true" outlineLevel="0" collapsed="false">
      <c r="B35" s="468" t="e">
        <f aca="false">" "&amp;IF(#REF!=0," ",#REF!*100&amp;" %    "&amp;#REF!)</f>
        <v>#REF!</v>
      </c>
      <c r="C35" s="476" t="e">
        <f aca="false">IF(#REF!=0,"",#REF!)</f>
        <v>#REF!</v>
      </c>
    </row>
    <row r="36" customFormat="false" ht="13.5" hidden="false" customHeight="true" outlineLevel="0" collapsed="false">
      <c r="B36" s="468" t="e">
        <f aca="false">" "&amp;IF(#REF!=0," ",#REF!*100&amp;" %    "&amp;#REF!)</f>
        <v>#REF!</v>
      </c>
      <c r="C36" s="476" t="e">
        <f aca="false">IF(#REF!=0,"",#REF!)</f>
        <v>#REF!</v>
      </c>
      <c r="D36" s="480" t="e">
        <f aca="false">SUM(C33:C36)</f>
        <v>#REF!</v>
      </c>
    </row>
    <row r="37" customFormat="false" ht="13.5" hidden="false" customHeight="true" outlineLevel="0" collapsed="false">
      <c r="A37" s="469"/>
      <c r="B37" s="469"/>
      <c r="C37" s="468"/>
      <c r="D37" s="481" t="e">
        <f aca="false">TotalDeduciones-D36</f>
        <v>#REF!</v>
      </c>
    </row>
    <row r="38" customFormat="false" ht="12.75" hidden="false" customHeight="false" outlineLevel="0" collapsed="false">
      <c r="A38" s="469"/>
      <c r="B38" s="469"/>
      <c r="C38" s="469" t="str">
        <f aca="false">IF(Adicionales!C36=0,"",Adicionales!B36)</f>
        <v/>
      </c>
      <c r="D38" s="482" t="n">
        <f aca="false">Adicionales!C36</f>
        <v>0</v>
      </c>
    </row>
    <row r="39" customFormat="false" ht="12.75" hidden="false" customHeight="false" outlineLevel="0" collapsed="false">
      <c r="A39" s="483"/>
      <c r="B39" s="469"/>
      <c r="C39" s="469" t="str">
        <f aca="false">IF(Adicionales!C37=0,"",Adicionales!B37)</f>
        <v/>
      </c>
      <c r="D39" s="482" t="n">
        <f aca="false">Adicionales!C37</f>
        <v>0</v>
      </c>
    </row>
    <row r="40" customFormat="false" ht="12.75" hidden="false" customHeight="false" outlineLevel="0" collapsed="false">
      <c r="A40" s="469"/>
      <c r="B40" s="469"/>
      <c r="C40" s="469" t="str">
        <f aca="false">IF(Adicionales!C38=0,"",Adicionales!B38)</f>
        <v/>
      </c>
      <c r="D40" s="482" t="n">
        <f aca="false">Adicionales!C38</f>
        <v>0</v>
      </c>
    </row>
    <row r="41" customFormat="false" ht="13.5" hidden="false" customHeight="true" outlineLevel="0" collapsed="false">
      <c r="A41" s="468" t="s">
        <v>16</v>
      </c>
      <c r="B41" s="468"/>
      <c r="C41" s="468" t="s">
        <v>520</v>
      </c>
      <c r="D41" s="484" t="e">
        <f aca="false">TotalRetenciones-D38-D39+D40</f>
        <v>#REF!</v>
      </c>
    </row>
    <row r="42" customFormat="false" ht="13.5" hidden="false" customHeight="true" outlineLevel="0" collapsed="false">
      <c r="A42" s="0"/>
      <c r="C42" s="465"/>
      <c r="D42" s="485" t="e">
        <f aca="false">#REF!</f>
        <v>#REF!</v>
      </c>
    </row>
    <row r="43" customFormat="false" ht="13.5" hidden="false" customHeight="true" outlineLevel="0" collapsed="false">
      <c r="A43" s="486"/>
      <c r="B43" s="469"/>
      <c r="C43" s="72"/>
      <c r="D43" s="487" t="str">
        <f aca="false">"RECIBI EN LA CIUDAD DE: "&amp;AdicionalesLugarExpedicion&amp;" A LOS "&amp;AdicionalesDiaFactura&amp;" DEL MES DE "&amp;AdicionalesMesFactura&amp;" DEL AÑO "&amp;AdicionalesAnoFactura</f>
        <v>RECIBI EN LA CIUDAD DE: TUXTLA GUTIERREZ, CHIAPAS A LOS 10 DEL MES DE AGOSTO DEL AÑO 2009</v>
      </c>
    </row>
    <row r="44" customFormat="false" ht="13.5" hidden="false" customHeight="true" outlineLevel="0" collapsed="false">
      <c r="A44" s="465"/>
      <c r="B44" s="465"/>
      <c r="C44" s="469"/>
      <c r="D44" s="72" t="s">
        <v>16</v>
      </c>
    </row>
    <row r="45" customFormat="false" ht="13.5" hidden="false" customHeight="true" outlineLevel="0" collapsed="false">
      <c r="A45" s="0"/>
      <c r="B45" s="465"/>
      <c r="C45" s="469"/>
      <c r="D45" s="488"/>
    </row>
    <row r="46" customFormat="false" ht="13.5" hidden="false" customHeight="true" outlineLevel="0" collapsed="false">
      <c r="A46" s="0"/>
      <c r="B46" s="265" t="s">
        <v>521</v>
      </c>
      <c r="C46" s="47"/>
      <c r="D46" s="47"/>
    </row>
    <row r="47" customFormat="false" ht="13.5" hidden="false" customHeight="true" outlineLevel="0" collapsed="false">
      <c r="A47" s="0"/>
      <c r="B47" s="0"/>
      <c r="D47" s="72"/>
    </row>
    <row r="48" customFormat="false" ht="13.5" hidden="false" customHeight="true" outlineLevel="0" collapsed="false">
      <c r="A48" s="0"/>
      <c r="B48" s="489" t="n">
        <f aca="false">Datos!C3</f>
        <v>0</v>
      </c>
      <c r="D48" s="72"/>
    </row>
    <row r="49" customFormat="false" ht="13.5" hidden="false" customHeight="true" outlineLevel="0" collapsed="false">
      <c r="A49" s="0"/>
      <c r="B49" s="265" t="n">
        <f aca="false">Firma1Representante</f>
        <v>0</v>
      </c>
      <c r="C49" s="47"/>
      <c r="D49" s="47"/>
    </row>
    <row r="50" customFormat="false" ht="13.5" hidden="false" customHeight="true" outlineLevel="0" collapsed="false">
      <c r="B50" s="265" t="n">
        <f aca="false">Firma1Cargo</f>
        <v>0</v>
      </c>
      <c r="C50" s="47"/>
      <c r="D50" s="47"/>
    </row>
    <row r="51" customFormat="false" ht="12.75" hidden="false" customHeight="false" outlineLevel="0" collapsed="false">
      <c r="B51" s="265" t="n">
        <f aca="false">Firma1Funcion</f>
        <v>0</v>
      </c>
    </row>
  </sheetData>
  <mergeCells count="7">
    <mergeCell ref="A17:D17"/>
    <mergeCell ref="A18:D18"/>
    <mergeCell ref="A19:D19"/>
    <mergeCell ref="A20:D20"/>
    <mergeCell ref="C46:D46"/>
    <mergeCell ref="C49:D49"/>
    <mergeCell ref="C50:D50"/>
  </mergeCells>
  <printOptions headings="false" gridLines="false" gridLinesSet="true" horizontalCentered="false" verticalCentered="false"/>
  <pageMargins left="1.2" right="0.315277777777778" top="0.984027777777778" bottom="0.78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20:16:01Z</dcterms:created>
  <dc:creator>vsolares</dc:creator>
  <dc:description>2010-03-12-15</dc:description>
  <dc:language>en-US</dc:language>
  <cp:lastModifiedBy>Víctor Solares</cp:lastModifiedBy>
  <dcterms:modified xsi:type="dcterms:W3CDTF">2025-09-16T19:06:41Z</dcterms:modified>
  <cp:revision>0</cp:revision>
  <dc:subject/>
  <dc:title/>
</cp:coreProperties>
</file>